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6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5" activeCellId="0" sqref="C15:C16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4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.15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.15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7989585272.09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8112079959.33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LDMucenek</cp:lastModifiedBy>
  <cp:lastPrinted>2024-05-08T09:37:04Z</cp:lastPrinted>
  <dcterms:modified xsi:type="dcterms:W3CDTF">2025-03-28T06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