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E$49</definedName>
    <definedName function="false" hidden="false" localSheetId="0" name="_xlnm.Print_Titles" vbProcedure="false">'202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                                                                        Приложение 2</t>
  </si>
  <si>
    <t xml:space="preserve">                                                                        к пояснительной записке ФЭУ администрации Советского района</t>
  </si>
  <si>
    <t xml:space="preserve">                                                                        к проекту решения Думы Советского района "О внесении изменений</t>
  </si>
  <si>
    <t xml:space="preserve">                                                                       в решение Думы Советского района от 18.12.2024 № 336</t>
  </si>
  <si>
    <t xml:space="preserve">                                                                       "О бюджете Советского района на 2025 и на плановый период 2026 и 2027 годов"</t>
  </si>
  <si>
    <t xml:space="preserve">Предложения о распределении финансирования по расходам бюджета Советского района на 2025 год</t>
  </si>
  <si>
    <t xml:space="preserve">Источник финансирования</t>
  </si>
  <si>
    <t xml:space="preserve">Расходы </t>
  </si>
  <si>
    <t xml:space="preserve">Наименование</t>
  </si>
  <si>
    <t xml:space="preserve">Сумма, рублей</t>
  </si>
  <si>
    <t xml:space="preserve">Наименование расходов</t>
  </si>
  <si>
    <t xml:space="preserve">Главный распорядитель</t>
  </si>
  <si>
    <t xml:space="preserve">Увеличение расходов</t>
  </si>
  <si>
    <t xml:space="preserve">Субсидии из бюджета автономного округа</t>
  </si>
  <si>
    <t xml:space="preserve">на оказание финансовой помощи на реализацию мероприятий по модернизации школьных систем образования (объекты капитального ремонта, планируемые к реализации в рамках двух финансовых лет) МБОУ СОШ п. Пионерский 
</t>
  </si>
  <si>
    <t xml:space="preserve">Администрация Советского района</t>
  </si>
  <si>
    <t xml:space="preserve">на оказание финансовой помощи на реализацию мероприятий по модернизации школьных систем образования (объекты капитального ремонта, планируемые к реализации в рамках двух финансовых лет) МБОУ СОШ № 4 г. Советский 
</t>
  </si>
  <si>
    <t xml:space="preserve">на оказание финансовой помощи на государственную поддержку отрасли культуры (комплектование книжных фондов библиотек муниципальных образований автономного округа) </t>
  </si>
  <si>
    <t xml:space="preserve">Управление социального развития администрации Советского района</t>
  </si>
  <si>
    <t xml:space="preserve">Иные межбюджетные трансферты за счет бюджетных ассигнований резервного фонда Правительства Ханты-Мансийского автономного округа – Югры, за исключением иных межбюджетных трансфертов на реализацию наказов избирателей депутатам Думы Ханты-Мансийского автономного округа – Югры </t>
  </si>
  <si>
    <t xml:space="preserve">на выплаты из резервного фонда Правительства автономного округа для финансового обеспечения мероприятий, направленных на эффективную реализацию отдельных государственных полномочий органов местного самоуправления муниципальных образований Ханты-Мансийского автономного округа – Югры, муниципальных учреждений в Ханты-Мансийском автономном округе – Югре  </t>
  </si>
  <si>
    <t xml:space="preserve">Иные межбюджетные трансферты на реализацию наказов избирателей депутатам Думы Ханты-Мансийского автономного округа - Югры</t>
  </si>
  <si>
    <t xml:space="preserve">на оказание финансовой помощи на приобретение спортивного инвентаря, спортивной формы для секции мини-футбола, оргтехники для секции шахмат, спортивного инвентаря для секции волейбола для муниципального автономного учреждения физкультурно-оздоровительного комплекса "Олимп", г. Советский 
</t>
  </si>
  <si>
    <t xml:space="preserve">на оказание финансовой помощи на организацию спортивно-массовых мероприятий по боксу и участие в них для муниципального автономного учреждения дополнительного образования "Спортивная школа Советского района", г. Советский 
</t>
  </si>
  <si>
    <t xml:space="preserve">на оказание финансовой помощи на приобретение строительных инструментов, универсальной тележки-самосвала, бензопилы, расходных материалов для конноспортивной секции для муниципального автономного учреждения физкультурно-оздоровительный комплекс "Олимп", г. Советский 
</t>
  </si>
  <si>
    <t xml:space="preserve">на оказание финансовой помощи на приобретение ноутбука для секции шахмат для муниципального автономного учреждения физкультурно-оздоровительный комплекс "Олимп", г. Советский</t>
  </si>
  <si>
    <t xml:space="preserve">на оказание финансовой помощи на приобретение мебели для секции шахмат для муниципального автономного учреждения физкультурно-оздоровительный комплекс "Олимп", г. Советский 
</t>
  </si>
  <si>
    <t xml:space="preserve">на оказание финансовой помощи на ремонт помещений библиотеки семейного чтения "Солнечная" для муниципального бюджетного учреждения культуры "Межпоселенческая библиотека Советского района", г. Советский
</t>
  </si>
  <si>
    <t xml:space="preserve">на оказание финансовой помощи на приобретение светового оборудования и комплектующих к нему для муниципального бюджетного учреждения культуры "Советский районный центр культуры и досуга "Сибирь", г. Советский 
</t>
  </si>
  <si>
    <t xml:space="preserve">на оказание финансовой помощи на приобретение оборудования для столовой для муниципального бюджетного общеобразовательного учреждения "Средняя общеобразовательная школа п. Коммунистический", пгт. Коммунистический Советского района </t>
  </si>
  <si>
    <t xml:space="preserve">Управление образования администрации Советского района</t>
  </si>
  <si>
    <t xml:space="preserve">на оказание финансовой помощи на приобретение уличных спортивных тренажеров для детей с ограниченными возможностями здоровья для муниципального автономного дошкольного образовательного учреждения "Детский сад "Росинка" п. Пионерский, пгт. Пионерский Советского района </t>
  </si>
  <si>
    <t xml:space="preserve">на оказание финансовой помощи на приобретение теневых навесов для муниципального автономного дошкольного образовательного учреждения "Детский сад "Росинка" п. Пионерский, пгт. Пионерский Советского района 
</t>
  </si>
  <si>
    <t xml:space="preserve">на оказание финансовой помощи на приобретение и монтаж камер видеонаблюдения, телекоммуникационного шкафа, приобретение системы видеонаблюдения, металлодетектора, на проведение монтажных и пусконаладочных работ для муниципального бюджетного учреждения Культурно-спортивный комплекс "Современник" г.п. Агириш, пгт. Агириш Советского района 
</t>
  </si>
  <si>
    <t xml:space="preserve">г.п.Агириш</t>
  </si>
  <si>
    <t xml:space="preserve">на оказание финансовой помощи на приобретение сценических костюмов, сценической обуви для муниципального бюджетного учреждения Культурно-спортивный комплекс "Современник" г.п. Агириш, пгт. Агириш Советского района
</t>
  </si>
  <si>
    <t xml:space="preserve">на оказание финансовой помощи на приобретение оргтехники, компьютеров для муниципального бюджетного учреждения "Культурно-спортивный комплекс "Романтик" городского поселения Коммунистический, пгт. Коммунистический Советского района 
</t>
  </si>
  <si>
    <t xml:space="preserve">г.п.Коммунистический</t>
  </si>
  <si>
    <t xml:space="preserve">на оказание финансовой помощи на приобретение деревянной игровой горки для администрации сельского поселения Алябьевский, п. Алябьевский Советского района
</t>
  </si>
  <si>
    <t xml:space="preserve">г.п.Алябьевский</t>
  </si>
  <si>
    <t xml:space="preserve">Прочие безвозмездные поступления</t>
  </si>
  <si>
    <t xml:space="preserve">на оказание финансовой помощи, по распоряжению Правительства Тюменской области от 06.03.2025 № 191-рп, на проведение мероприятий для лиц пожилого возраста, для муниципального бюджетного учреждения культуры "Советский районный центр культуры и досуга "Сибирь"  
</t>
  </si>
  <si>
    <t xml:space="preserve">на оказание финансовой помощи, по распоряжению Правительства Тюменской области от 17.03.2025 № 219-рп, на приобретение столов для секции настольного тенниса и секции шахматы, инвентаря и материалов для конноспортивной секции для муниципального автономного учреждения физкультурно-оздоровительного комплекса "Олимп"
</t>
  </si>
  <si>
    <t xml:space="preserve">на оказание финансовой помощи, по распоряжению Правительства Тюменской области от 06.03.2025 № 195-рп на приобретение столов и оградительных барьеров для секции настольного тенниса для муниципального автономного учреждения физкультурно-оздоровительного комплекса "Олимп"
</t>
  </si>
  <si>
    <t xml:space="preserve">Прочие целевые поступления по договорам пожертвования</t>
  </si>
  <si>
    <t xml:space="preserve">на оказание финансовой помощи по договорам пожертвования (огранизация мероприятий при осуществлении деятельности по обращению с животными без владельцев) </t>
  </si>
  <si>
    <t xml:space="preserve">на оказание финансовой помощи по договорам пожертвования (создание условий для организации досуга и обеспечения жителей поселения услугами организации культуры)  
</t>
  </si>
  <si>
    <t xml:space="preserve">с.п.Алябьевский</t>
  </si>
  <si>
    <t xml:space="preserve">г.п.Зеленоборск</t>
  </si>
  <si>
    <t xml:space="preserve">г.п.Малиновский</t>
  </si>
  <si>
    <t xml:space="preserve">г.п.Таежный</t>
  </si>
  <si>
    <t xml:space="preserve">г.п.Пионерский</t>
  </si>
  <si>
    <t xml:space="preserve">на оказание финансовой помощи по договорам пожертвования (обеспечение устойчивого сокращения непригодного для проживания жилищного фонда)</t>
  </si>
  <si>
    <t xml:space="preserve">Департамент муниципальной собственности администрации Советского района</t>
  </si>
  <si>
    <t xml:space="preserve">Итого</t>
  </si>
  <si>
    <t xml:space="preserve">Уменьшение расходов</t>
  </si>
  <si>
    <t xml:space="preserve">Субсидии федерального бюджета</t>
  </si>
  <si>
    <t xml:space="preserve">закрытие бюджетных ассигнований на государственную поддержку отрасли культуры (комплектование книжных фондов библиотек муниципальных образований автономного округа), в связи с корректировкой между бюджетами на основании уведомлений Департамента финансов ХМАО-Югры от 21.03.2025 №240/03/132,  21.03.2025 № 240/03/133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  <charset val="204"/>
    </font>
    <font>
      <sz val="11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pageBreakPreview" topLeftCell="A31" colorId="64" zoomScale="81" zoomScaleNormal="100" zoomScalePageLayoutView="81" workbookViewId="0">
      <selection pane="topLeft" activeCell="G85" activeCellId="0" sqref="G85"/>
    </sheetView>
  </sheetViews>
  <sheetFormatPr defaultColWidth="9.2734375" defaultRowHeight="15.75" zeroHeight="false" outlineLevelRow="0" outlineLevelCol="0"/>
  <cols>
    <col collapsed="false" customWidth="true" hidden="false" outlineLevel="0" max="1" min="1" style="1" width="30.99"/>
    <col collapsed="false" customWidth="true" hidden="false" outlineLevel="0" max="3" min="2" style="1" width="19.99"/>
    <col collapsed="false" customWidth="true" hidden="false" outlineLevel="0" max="4" min="4" style="1" width="84.13"/>
    <col collapsed="false" customWidth="true" hidden="false" outlineLevel="0" max="5" min="5" style="2" width="40.56"/>
    <col collapsed="false" customWidth="false" hidden="false" outlineLevel="0" max="6" min="6" style="3" width="9.27"/>
    <col collapsed="false" customWidth="true" hidden="false" outlineLevel="0" max="7" min="7" style="3" width="15.42"/>
    <col collapsed="false" customWidth="true" hidden="false" outlineLevel="0" max="8" min="8" style="3" width="13.84"/>
    <col collapsed="false" customWidth="true" hidden="false" outlineLevel="0" max="9" min="9" style="3" width="12.7"/>
    <col collapsed="false" customWidth="false" hidden="false" outlineLevel="0" max="257" min="10" style="3" width="9.27"/>
  </cols>
  <sheetData>
    <row r="1" customFormat="false" ht="15.75" hidden="false" customHeight="false" outlineLevel="0" collapsed="false">
      <c r="A1" s="4"/>
      <c r="B1" s="4"/>
      <c r="D1" s="5" t="s">
        <v>0</v>
      </c>
      <c r="E1" s="5"/>
      <c r="F1" s="6"/>
      <c r="G1" s="6"/>
    </row>
    <row r="2" customFormat="false" ht="15.75" hidden="false" customHeight="true" outlineLevel="0" collapsed="false">
      <c r="B2" s="7"/>
      <c r="C2" s="8"/>
      <c r="D2" s="9" t="s">
        <v>1</v>
      </c>
      <c r="E2" s="9"/>
      <c r="F2" s="6"/>
      <c r="G2" s="6"/>
    </row>
    <row r="3" customFormat="false" ht="15.75" hidden="false" customHeight="false" outlineLevel="0" collapsed="false">
      <c r="A3" s="4"/>
      <c r="B3" s="10"/>
      <c r="C3" s="11"/>
      <c r="D3" s="9" t="s">
        <v>2</v>
      </c>
      <c r="E3" s="9"/>
      <c r="F3" s="6"/>
      <c r="G3" s="6"/>
    </row>
    <row r="4" customFormat="false" ht="15.75" hidden="false" customHeight="false" outlineLevel="0" collapsed="false">
      <c r="A4" s="4"/>
      <c r="B4" s="12"/>
      <c r="C4" s="8"/>
      <c r="D4" s="9" t="s">
        <v>3</v>
      </c>
      <c r="E4" s="9"/>
      <c r="F4" s="13"/>
      <c r="G4" s="6"/>
    </row>
    <row r="5" customFormat="false" ht="15.75" hidden="false" customHeight="false" outlineLevel="0" collapsed="false">
      <c r="A5" s="4"/>
      <c r="B5" s="4"/>
      <c r="D5" s="9" t="s">
        <v>4</v>
      </c>
      <c r="E5" s="9"/>
      <c r="F5" s="6"/>
      <c r="G5" s="6"/>
    </row>
    <row r="6" customFormat="false" ht="15.75" hidden="false" customHeight="false" outlineLevel="0" collapsed="false">
      <c r="A6" s="4"/>
      <c r="B6" s="4"/>
      <c r="C6" s="13"/>
      <c r="D6" s="13"/>
      <c r="E6" s="13"/>
      <c r="F6" s="13"/>
      <c r="G6" s="13"/>
    </row>
    <row r="7" customFormat="false" ht="21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15.75" hidden="false" customHeight="true" outlineLevel="0" collapsed="false">
      <c r="A8" s="15"/>
      <c r="B8" s="16"/>
      <c r="C8" s="16"/>
      <c r="D8" s="16"/>
      <c r="E8" s="16"/>
    </row>
    <row r="9" customFormat="false" ht="21.75" hidden="false" customHeight="true" outlineLevel="0" collapsed="false">
      <c r="A9" s="17" t="s">
        <v>6</v>
      </c>
      <c r="B9" s="17"/>
      <c r="C9" s="17" t="s">
        <v>7</v>
      </c>
      <c r="D9" s="17"/>
      <c r="E9" s="17"/>
    </row>
    <row r="10" customFormat="false" ht="21.75" hidden="false" customHeight="true" outlineLevel="0" collapsed="false">
      <c r="A10" s="17" t="s">
        <v>8</v>
      </c>
      <c r="B10" s="17" t="s">
        <v>9</v>
      </c>
      <c r="C10" s="17" t="s">
        <v>9</v>
      </c>
      <c r="D10" s="17" t="s">
        <v>10</v>
      </c>
      <c r="E10" s="17" t="s">
        <v>11</v>
      </c>
    </row>
    <row r="11" customFormat="false" ht="21.75" hidden="false" customHeight="true" outlineLevel="0" collapsed="false">
      <c r="A11" s="17" t="s">
        <v>12</v>
      </c>
      <c r="B11" s="17"/>
      <c r="C11" s="17"/>
      <c r="D11" s="17"/>
      <c r="E11" s="17"/>
    </row>
    <row r="12" s="22" customFormat="true" ht="63" hidden="false" customHeight="true" outlineLevel="0" collapsed="false">
      <c r="A12" s="18" t="s">
        <v>13</v>
      </c>
      <c r="B12" s="19" t="n">
        <f aca="false">C12+C13+C14</f>
        <v>7964338.6</v>
      </c>
      <c r="C12" s="19" t="n">
        <v>4342831</v>
      </c>
      <c r="D12" s="20" t="s">
        <v>14</v>
      </c>
      <c r="E12" s="21" t="s">
        <v>15</v>
      </c>
    </row>
    <row r="13" s="22" customFormat="true" ht="53.45" hidden="false" customHeight="true" outlineLevel="0" collapsed="false">
      <c r="A13" s="18"/>
      <c r="B13" s="19"/>
      <c r="C13" s="19" t="n">
        <v>3621500</v>
      </c>
      <c r="D13" s="20" t="s">
        <v>16</v>
      </c>
      <c r="E13" s="21"/>
    </row>
    <row r="14" s="22" customFormat="true" ht="62.45" hidden="false" customHeight="true" outlineLevel="0" collapsed="false">
      <c r="A14" s="18"/>
      <c r="B14" s="19"/>
      <c r="C14" s="19" t="n">
        <v>7.6</v>
      </c>
      <c r="D14" s="20" t="s">
        <v>17</v>
      </c>
      <c r="E14" s="23" t="s">
        <v>18</v>
      </c>
    </row>
    <row r="15" s="27" customFormat="true" ht="184.15" hidden="false" customHeight="true" outlineLevel="0" collapsed="false">
      <c r="A15" s="24" t="s">
        <v>19</v>
      </c>
      <c r="B15" s="25" t="n">
        <f aca="false">C15</f>
        <v>180000</v>
      </c>
      <c r="C15" s="25" t="n">
        <f aca="false">90000+90000</f>
        <v>180000</v>
      </c>
      <c r="D15" s="26" t="s">
        <v>20</v>
      </c>
      <c r="E15" s="21" t="s">
        <v>15</v>
      </c>
    </row>
    <row r="16" s="27" customFormat="true" ht="77.45" hidden="false" customHeight="true" outlineLevel="0" collapsed="false">
      <c r="A16" s="24" t="s">
        <v>21</v>
      </c>
      <c r="B16" s="25" t="n">
        <f aca="false">C16+C17+C18+C19+C20+C21+C22+C23+C24+C25+C26+C27+C28+C29</f>
        <v>3639843</v>
      </c>
      <c r="C16" s="28" t="n">
        <v>300000</v>
      </c>
      <c r="D16" s="29" t="s">
        <v>22</v>
      </c>
      <c r="E16" s="21" t="s">
        <v>18</v>
      </c>
    </row>
    <row r="17" s="27" customFormat="true" ht="60" hidden="false" customHeight="true" outlineLevel="0" collapsed="false">
      <c r="A17" s="24"/>
      <c r="B17" s="25"/>
      <c r="C17" s="28" t="n">
        <v>1000000</v>
      </c>
      <c r="D17" s="29" t="s">
        <v>23</v>
      </c>
      <c r="E17" s="21"/>
    </row>
    <row r="18" s="27" customFormat="true" ht="72.6" hidden="false" customHeight="true" outlineLevel="0" collapsed="false">
      <c r="A18" s="24"/>
      <c r="B18" s="25"/>
      <c r="C18" s="28" t="n">
        <v>210000</v>
      </c>
      <c r="D18" s="29" t="s">
        <v>24</v>
      </c>
      <c r="E18" s="21"/>
    </row>
    <row r="19" s="27" customFormat="true" ht="59.45" hidden="false" customHeight="true" outlineLevel="0" collapsed="false">
      <c r="A19" s="24"/>
      <c r="B19" s="25"/>
      <c r="C19" s="28" t="n">
        <v>50000</v>
      </c>
      <c r="D19" s="29" t="s">
        <v>25</v>
      </c>
      <c r="E19" s="21"/>
    </row>
    <row r="20" s="27" customFormat="true" ht="49.9" hidden="false" customHeight="true" outlineLevel="0" collapsed="false">
      <c r="A20" s="24"/>
      <c r="B20" s="25"/>
      <c r="C20" s="28" t="n">
        <v>100000</v>
      </c>
      <c r="D20" s="29" t="s">
        <v>26</v>
      </c>
      <c r="E20" s="21"/>
    </row>
    <row r="21" s="27" customFormat="true" ht="49.9" hidden="false" customHeight="true" outlineLevel="0" collapsed="false">
      <c r="A21" s="24"/>
      <c r="B21" s="25"/>
      <c r="C21" s="28" t="n">
        <v>199973</v>
      </c>
      <c r="D21" s="29" t="s">
        <v>27</v>
      </c>
      <c r="E21" s="21"/>
    </row>
    <row r="22" s="27" customFormat="true" ht="49.9" hidden="false" customHeight="true" outlineLevel="0" collapsed="false">
      <c r="A22" s="24"/>
      <c r="B22" s="25"/>
      <c r="C22" s="28" t="n">
        <v>300000</v>
      </c>
      <c r="D22" s="29" t="s">
        <v>28</v>
      </c>
      <c r="E22" s="21"/>
    </row>
    <row r="23" s="27" customFormat="true" ht="67.9" hidden="false" customHeight="true" outlineLevel="0" collapsed="false">
      <c r="A23" s="24"/>
      <c r="B23" s="25"/>
      <c r="C23" s="28" t="n">
        <v>120000</v>
      </c>
      <c r="D23" s="29" t="s">
        <v>29</v>
      </c>
      <c r="E23" s="21" t="s">
        <v>30</v>
      </c>
    </row>
    <row r="24" s="27" customFormat="true" ht="70.15" hidden="false" customHeight="true" outlineLevel="0" collapsed="false">
      <c r="A24" s="24"/>
      <c r="B24" s="25"/>
      <c r="C24" s="28" t="n">
        <v>110000</v>
      </c>
      <c r="D24" s="29" t="s">
        <v>31</v>
      </c>
      <c r="E24" s="21"/>
    </row>
    <row r="25" s="27" customFormat="true" ht="58.15" hidden="false" customHeight="true" outlineLevel="0" collapsed="false">
      <c r="A25" s="24"/>
      <c r="B25" s="25"/>
      <c r="C25" s="28" t="n">
        <v>400000</v>
      </c>
      <c r="D25" s="29" t="s">
        <v>32</v>
      </c>
      <c r="E25" s="21"/>
    </row>
    <row r="26" s="27" customFormat="true" ht="88.15" hidden="false" customHeight="true" outlineLevel="0" collapsed="false">
      <c r="A26" s="24"/>
      <c r="B26" s="25"/>
      <c r="C26" s="28" t="n">
        <v>200000</v>
      </c>
      <c r="D26" s="29" t="s">
        <v>33</v>
      </c>
      <c r="E26" s="21" t="s">
        <v>34</v>
      </c>
    </row>
    <row r="27" s="27" customFormat="true" ht="58.15" hidden="false" customHeight="true" outlineLevel="0" collapsed="false">
      <c r="A27" s="24"/>
      <c r="B27" s="25"/>
      <c r="C27" s="28" t="n">
        <v>150000</v>
      </c>
      <c r="D27" s="29" t="s">
        <v>35</v>
      </c>
      <c r="E27" s="21"/>
    </row>
    <row r="28" s="27" customFormat="true" ht="58.15" hidden="false" customHeight="true" outlineLevel="0" collapsed="false">
      <c r="A28" s="24"/>
      <c r="B28" s="25"/>
      <c r="C28" s="28" t="n">
        <v>200000</v>
      </c>
      <c r="D28" s="29" t="s">
        <v>36</v>
      </c>
      <c r="E28" s="30" t="s">
        <v>37</v>
      </c>
    </row>
    <row r="29" s="27" customFormat="true" ht="48.6" hidden="false" customHeight="true" outlineLevel="0" collapsed="false">
      <c r="A29" s="24"/>
      <c r="B29" s="25"/>
      <c r="C29" s="28" t="n">
        <v>299870</v>
      </c>
      <c r="D29" s="29" t="s">
        <v>38</v>
      </c>
      <c r="E29" s="30" t="s">
        <v>39</v>
      </c>
    </row>
    <row r="30" s="34" customFormat="true" ht="73.15" hidden="false" customHeight="true" outlineLevel="0" collapsed="false">
      <c r="A30" s="21" t="s">
        <v>40</v>
      </c>
      <c r="B30" s="31" t="n">
        <f aca="false">C30+C31+C32</f>
        <v>814400</v>
      </c>
      <c r="C30" s="32" t="n">
        <v>118500</v>
      </c>
      <c r="D30" s="33" t="s">
        <v>41</v>
      </c>
      <c r="E30" s="21" t="s">
        <v>18</v>
      </c>
    </row>
    <row r="31" s="34" customFormat="true" ht="90" hidden="false" customHeight="true" outlineLevel="0" collapsed="false">
      <c r="A31" s="21"/>
      <c r="B31" s="31"/>
      <c r="C31" s="32" t="n">
        <v>495900</v>
      </c>
      <c r="D31" s="33" t="s">
        <v>42</v>
      </c>
      <c r="E31" s="21"/>
    </row>
    <row r="32" s="34" customFormat="true" ht="73.15" hidden="false" customHeight="true" outlineLevel="0" collapsed="false">
      <c r="A32" s="21"/>
      <c r="B32" s="31"/>
      <c r="C32" s="32" t="n">
        <v>200000</v>
      </c>
      <c r="D32" s="33" t="s">
        <v>43</v>
      </c>
      <c r="E32" s="21"/>
    </row>
    <row r="33" s="34" customFormat="true" ht="57.6" hidden="false" customHeight="true" outlineLevel="0" collapsed="false">
      <c r="A33" s="21" t="s">
        <v>44</v>
      </c>
      <c r="B33" s="31" t="n">
        <f aca="false">C33+C34+C35+C36+C37+C38+C39+C40+C41+C42</f>
        <v>32664239.75</v>
      </c>
      <c r="C33" s="32" t="n">
        <v>1000000</v>
      </c>
      <c r="D33" s="33" t="s">
        <v>45</v>
      </c>
      <c r="E33" s="30" t="s">
        <v>15</v>
      </c>
    </row>
    <row r="34" s="34" customFormat="true" ht="39.6" hidden="false" customHeight="true" outlineLevel="0" collapsed="false">
      <c r="A34" s="21"/>
      <c r="B34" s="31"/>
      <c r="C34" s="32" t="n">
        <f aca="false">680000+150000</f>
        <v>830000</v>
      </c>
      <c r="D34" s="35" t="s">
        <v>46</v>
      </c>
      <c r="E34" s="30" t="s">
        <v>18</v>
      </c>
    </row>
    <row r="35" s="34" customFormat="true" ht="37.9" hidden="false" customHeight="true" outlineLevel="0" collapsed="false">
      <c r="A35" s="21"/>
      <c r="B35" s="31"/>
      <c r="C35" s="32" t="n">
        <v>380000</v>
      </c>
      <c r="D35" s="35"/>
      <c r="E35" s="30" t="s">
        <v>34</v>
      </c>
    </row>
    <row r="36" s="34" customFormat="true" ht="37.9" hidden="false" customHeight="true" outlineLevel="0" collapsed="false">
      <c r="A36" s="21"/>
      <c r="B36" s="31"/>
      <c r="C36" s="32" t="n">
        <v>380000</v>
      </c>
      <c r="D36" s="35"/>
      <c r="E36" s="30" t="s">
        <v>47</v>
      </c>
    </row>
    <row r="37" s="34" customFormat="true" ht="37.9" hidden="false" customHeight="true" outlineLevel="0" collapsed="false">
      <c r="A37" s="21"/>
      <c r="B37" s="31"/>
      <c r="C37" s="32" t="n">
        <v>380000</v>
      </c>
      <c r="D37" s="35"/>
      <c r="E37" s="30" t="s">
        <v>48</v>
      </c>
    </row>
    <row r="38" s="34" customFormat="true" ht="37.9" hidden="false" customHeight="true" outlineLevel="0" collapsed="false">
      <c r="A38" s="21"/>
      <c r="B38" s="31"/>
      <c r="C38" s="32" t="n">
        <v>380000</v>
      </c>
      <c r="D38" s="35"/>
      <c r="E38" s="30" t="s">
        <v>37</v>
      </c>
    </row>
    <row r="39" s="34" customFormat="true" ht="37.9" hidden="false" customHeight="true" outlineLevel="0" collapsed="false">
      <c r="A39" s="21"/>
      <c r="B39" s="31"/>
      <c r="C39" s="32" t="n">
        <v>380000</v>
      </c>
      <c r="D39" s="35"/>
      <c r="E39" s="30" t="s">
        <v>49</v>
      </c>
    </row>
    <row r="40" s="34" customFormat="true" ht="38.45" hidden="false" customHeight="true" outlineLevel="0" collapsed="false">
      <c r="A40" s="21"/>
      <c r="B40" s="31"/>
      <c r="C40" s="32" t="n">
        <v>380000</v>
      </c>
      <c r="D40" s="35"/>
      <c r="E40" s="30" t="s">
        <v>50</v>
      </c>
    </row>
    <row r="41" s="34" customFormat="true" ht="37.9" hidden="false" customHeight="true" outlineLevel="0" collapsed="false">
      <c r="A41" s="21"/>
      <c r="B41" s="31"/>
      <c r="C41" s="32" t="n">
        <v>480000</v>
      </c>
      <c r="D41" s="35"/>
      <c r="E41" s="30" t="s">
        <v>51</v>
      </c>
    </row>
    <row r="42" s="34" customFormat="true" ht="54.6" hidden="false" customHeight="true" outlineLevel="0" collapsed="false">
      <c r="A42" s="21"/>
      <c r="B42" s="31"/>
      <c r="C42" s="32" t="n">
        <v>28074239.75</v>
      </c>
      <c r="D42" s="33" t="s">
        <v>52</v>
      </c>
      <c r="E42" s="30" t="s">
        <v>53</v>
      </c>
    </row>
    <row r="43" s="39" customFormat="true" ht="26.45" hidden="false" customHeight="true" outlineLevel="0" collapsed="false">
      <c r="A43" s="36" t="s">
        <v>54</v>
      </c>
      <c r="B43" s="37" t="n">
        <f aca="false">SUM(B12:B42)</f>
        <v>45262821.35</v>
      </c>
      <c r="C43" s="37" t="n">
        <f aca="false">SUM(C12:C42)</f>
        <v>45262821.35</v>
      </c>
      <c r="D43" s="36"/>
      <c r="E43" s="38"/>
    </row>
    <row r="44" s="39" customFormat="true" ht="30" hidden="false" customHeight="true" outlineLevel="0" collapsed="false">
      <c r="A44" s="40" t="s">
        <v>55</v>
      </c>
      <c r="B44" s="40"/>
      <c r="C44" s="40"/>
      <c r="D44" s="40"/>
      <c r="E44" s="40"/>
    </row>
    <row r="45" s="27" customFormat="true" ht="80.45" hidden="false" customHeight="true" outlineLevel="0" collapsed="false">
      <c r="A45" s="30" t="s">
        <v>56</v>
      </c>
      <c r="B45" s="32" t="n">
        <f aca="false">C45</f>
        <v>-7.6</v>
      </c>
      <c r="C45" s="19" t="n">
        <v>-7.6</v>
      </c>
      <c r="D45" s="20" t="s">
        <v>57</v>
      </c>
      <c r="E45" s="23" t="s">
        <v>18</v>
      </c>
    </row>
    <row r="46" s="39" customFormat="true" ht="23.45" hidden="false" customHeight="true" outlineLevel="0" collapsed="false">
      <c r="A46" s="41" t="s">
        <v>54</v>
      </c>
      <c r="B46" s="42" t="n">
        <f aca="false">B45</f>
        <v>-7.6</v>
      </c>
      <c r="C46" s="43" t="n">
        <f aca="false">C45</f>
        <v>-7.6</v>
      </c>
      <c r="D46" s="44"/>
      <c r="E46" s="38"/>
    </row>
    <row r="47" customFormat="false" ht="25.15" hidden="false" customHeight="true" outlineLevel="0" collapsed="false">
      <c r="A47" s="44" t="s">
        <v>58</v>
      </c>
      <c r="B47" s="45" t="n">
        <f aca="false">B43+B46</f>
        <v>45262813.75</v>
      </c>
      <c r="C47" s="45" t="n">
        <f aca="false">C43+C46</f>
        <v>45262813.75</v>
      </c>
      <c r="D47" s="46"/>
      <c r="E47" s="18"/>
    </row>
    <row r="48" customFormat="false" ht="15.75" hidden="false" customHeight="false" outlineLevel="0" collapsed="false">
      <c r="B48" s="47"/>
      <c r="C48" s="8"/>
      <c r="D48" s="8"/>
    </row>
    <row r="49" customFormat="false" ht="15.75" hidden="false" customHeight="false" outlineLevel="0" collapsed="false">
      <c r="B49" s="47"/>
      <c r="C49" s="47"/>
      <c r="D49" s="47"/>
    </row>
    <row r="51" customFormat="false" ht="15.75" hidden="false" customHeight="false" outlineLevel="0" collapsed="false">
      <c r="B51" s="47"/>
    </row>
    <row r="52" customFormat="false" ht="15.75" hidden="false" customHeight="false" outlineLevel="0" collapsed="false">
      <c r="B52" s="47"/>
    </row>
    <row r="55" customFormat="false" ht="15.75" hidden="false" customHeight="false" outlineLevel="0" collapsed="false">
      <c r="B55" s="47"/>
    </row>
    <row r="58" customFormat="false" ht="15.75" hidden="false" customHeight="false" outlineLevel="0" collapsed="false">
      <c r="B58" s="47"/>
    </row>
    <row r="60" customFormat="false" ht="15.75" hidden="false" customHeight="false" outlineLevel="0" collapsed="false">
      <c r="B60" s="47"/>
    </row>
    <row r="62" customFormat="false" ht="15.75" hidden="false" customHeight="false" outlineLevel="0" collapsed="false">
      <c r="B62" s="47"/>
    </row>
    <row r="64" customFormat="false" ht="15.75" hidden="false" customHeight="false" outlineLevel="0" collapsed="false">
      <c r="B64" s="47"/>
    </row>
    <row r="67" customFormat="false" ht="15.75" hidden="false" customHeight="false" outlineLevel="0" collapsed="false">
      <c r="B67" s="47"/>
    </row>
    <row r="68" customFormat="false" ht="15.75" hidden="false" customHeight="false" outlineLevel="0" collapsed="false">
      <c r="B68" s="47"/>
    </row>
    <row r="71" customFormat="false" ht="15.75" hidden="false" customHeight="false" outlineLevel="0" collapsed="false">
      <c r="B71" s="47"/>
    </row>
    <row r="73" customFormat="false" ht="15.75" hidden="false" customHeight="false" outlineLevel="0" collapsed="false">
      <c r="B73" s="47"/>
    </row>
  </sheetData>
  <mergeCells count="24">
    <mergeCell ref="D1:E1"/>
    <mergeCell ref="D2:E2"/>
    <mergeCell ref="D3:E3"/>
    <mergeCell ref="D4:E4"/>
    <mergeCell ref="D5:E5"/>
    <mergeCell ref="A7:E7"/>
    <mergeCell ref="A9:B9"/>
    <mergeCell ref="C9:E9"/>
    <mergeCell ref="A11:E11"/>
    <mergeCell ref="A12:A14"/>
    <mergeCell ref="B12:B14"/>
    <mergeCell ref="E12:E13"/>
    <mergeCell ref="A16:A29"/>
    <mergeCell ref="B16:B29"/>
    <mergeCell ref="E16:E22"/>
    <mergeCell ref="E23:E25"/>
    <mergeCell ref="E26:E27"/>
    <mergeCell ref="A30:A32"/>
    <mergeCell ref="B30:B32"/>
    <mergeCell ref="E30:E32"/>
    <mergeCell ref="A33:A42"/>
    <mergeCell ref="B33:B42"/>
    <mergeCell ref="D34:D41"/>
    <mergeCell ref="A44:E44"/>
  </mergeCells>
  <printOptions headings="false" gridLines="false" gridLinesSet="true" horizontalCentered="false" verticalCentered="false"/>
  <pageMargins left="0.196527777777778" right="0.196527777777778" top="0.39375" bottom="0.240277777777778" header="0.511811023622047" footer="0.19652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4:23:19Z</dcterms:created>
  <dc:creator>STChebotareva</dc:creator>
  <dc:description/>
  <dc:language>en-US</dc:language>
  <cp:lastModifiedBy>Елена Михайловна Маценко</cp:lastModifiedBy>
  <cp:lastPrinted>2025-03-27T09:27:14Z</cp:lastPrinted>
  <dcterms:modified xsi:type="dcterms:W3CDTF">2025-03-28T06:14:11Z</dcterms:modified>
  <cp:revision>0</cp:revision>
  <dc:subject/>
  <dc:title/>
</cp:coreProperties>
</file>