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Area" vbProcedure="false">'2024 '!$A$1:$F$96</definedName>
    <definedName function="false" hidden="false" localSheetId="0" name="_xlnm.Print_Titles" vbProcedure="false">'2024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 и дополнений в решение Думы Советского района от 20.12.2023 № 238</t>
  </si>
  <si>
    <t xml:space="preserve">                                                                       "О бюджете Советского района на 2024 год и на плановый период 2025 и 2026 годов"</t>
  </si>
  <si>
    <t xml:space="preserve">Распределение финансирования по расходам бюджета Советского района на 2024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Перевыполнение налоговых и неналоговых доходов</t>
  </si>
  <si>
    <t xml:space="preserve">для финансового обеспечения расходных обязательств резервного фонда администрации Советского района</t>
  </si>
  <si>
    <t xml:space="preserve">Финансово-экономическое управление администрации Советского района</t>
  </si>
  <si>
    <t xml:space="preserve">для финансового обеспечения расходных обязательств доли софинансирования на реализацию полномочий в области строительства и жилищных отношений  </t>
  </si>
  <si>
    <t xml:space="preserve">Департамент муниципальной собственности администрации Советского района</t>
  </si>
  <si>
    <t xml:space="preserve">для финансового обеспечения расходных обязательств по ликвидации накопленного вреда окружающей среде за счет "экологических платежей"</t>
  </si>
  <si>
    <t xml:space="preserve">Администрация Советского района</t>
  </si>
  <si>
    <t xml:space="preserve">Средства безвозмездных поступлений от негосударственных организаций (пожертвования)</t>
  </si>
  <si>
    <t xml:space="preserve">для финансового обеспечения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 
</t>
  </si>
  <si>
    <t xml:space="preserve">Субвенции федерального бюджета</t>
  </si>
  <si>
    <t xml:space="preserve">для финансового обеспечения расходных обязательств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
</t>
  </si>
  <si>
    <t xml:space="preserve">Субвенции из бюджета автономного округа</t>
  </si>
  <si>
    <t xml:space="preserve">для финансового обеспечения расходных обязательств по субсидии на поддержку растениеводства сельхозтоваропроизводителям (за исключением личных подсобных хозяйств)  
</t>
  </si>
  <si>
    <t xml:space="preserve">для финансового обеспечения расходных обязательств по субсидии на поддержку животноводства сельхозтоваропроизводителям </t>
  </si>
  <si>
    <t xml:space="preserve">для финансового обеспечения расходных обязательств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
</t>
  </si>
  <si>
    <t xml:space="preserve">Субсидии из бюджета автономного округа</t>
  </si>
  <si>
    <t xml:space="preserve">для финансового обеспечения расходных обязательств по ликвидации объектов накопленного вреда окружающей среде, в соответствии с распоряжением Правительства Ханты-Мансийского автономного округа - Югры от 25.11.2024 № 587-рп</t>
  </si>
  <si>
    <t xml:space="preserve">для финансового обеспечения расходных обязательств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Управление образования администрации Советского района</t>
  </si>
  <si>
    <t xml:space="preserve">Прочие безвозмездные поступления по распоряжению Правительства Тюменской области от 07.11.2024 № 1111-рп 
</t>
  </si>
  <si>
    <t xml:space="preserve">для финансового обеспечения расходных обязательств на приобретение электросковороды для муниципального автономного дошкольного образовательного учреждения "Детский сад "Росинка" п. Пионерский </t>
  </si>
  <si>
    <t xml:space="preserve">для финансового обеспечения расходных обязательств на приобретение самоходного колесного снегоуборщика и тепловой завесы для муниципального бюджетного общеобразовательного учреждения "Средняя общеобразовательная школа п. Коммунистический"</t>
  </si>
  <si>
    <t xml:space="preserve">для финансового обеспечения расходных обязательств на приобретение переносных бактерицидных рециркуляторов для муниципального автономного дошкольного образовательного учреждения "Детский сад "Родничок" г. Советский  </t>
  </si>
  <si>
    <t xml:space="preserve">Иные межбюджетные трансферт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 </t>
  </si>
  <si>
    <t xml:space="preserve">для финансового обеспечения расходных обязательств затрат (недополученных доходов) на реализацию услуг теплоснабжения, водоснабжения и водоотведения на территории Советского района  </t>
  </si>
  <si>
    <t xml:space="preserve">на выплаты из резервного фонда Правительства автономного округа для финансового обеспечения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  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на оказание финансовой помощи, на оплату технического обслуживания машины для заливки льда для муниципального автономного учреждения дополнительного образования "Спортивная школа Советского района", г. Советский  
</t>
  </si>
  <si>
    <t xml:space="preserve">Управление социального развития администрации Советского района</t>
  </si>
  <si>
    <t xml:space="preserve">на оказание финансовой помощи, на приобретение спортивного оборудования и инвентаря, технического оборудования, спортивной формы, наградной атрибутики для секции гиревого спорта для муниципального автономного учреждения физкультурно-оздоровительный комплекс "Олимп", г. Советский 
</t>
  </si>
  <si>
    <t xml:space="preserve">на оказание финансовой помощи, на приобретение помостов для пауэрлифтинга для муниципального автономного учреждения дополнительного образования "Спортивная школа Советского района", г. Советский 
</t>
  </si>
  <si>
    <t xml:space="preserve">на оказание финансовой помощи на приобретение спортивного инвентаря для отделения лыжных гонок в пгт. Пионерский для муниципального автономного учреждения дополнительного образования "Спортивная школа Советского района", г. Советский
</t>
  </si>
  <si>
    <t xml:space="preserve">на оказание финансовой помощи на ремонт помещений здания, приобретение увлажнителей для муниципального автономного общеобразовательного учреждения "Средняя общеобразовательная школа № 2 г. Советский", г. Советский 
</t>
  </si>
  <si>
    <t xml:space="preserve">на оказание финансовой помощи, на приобретение инвентаря для секции лыжных гонок для муниципального бюджетного учреждения Культурно-спортивный комплекс "Современник" пгт. Агириш 
</t>
  </si>
  <si>
    <t xml:space="preserve">г.п.Агириш</t>
  </si>
  <si>
    <t xml:space="preserve">на оказание финансовой помощи, на приобретение микшерного пульта и комплектующих к нему для муниципального бюджетного учреждения Культурно-спортивный комплекс "Русь" г.п. Зеленоборск</t>
  </si>
  <si>
    <t xml:space="preserve">г.п.Зеленоборск</t>
  </si>
  <si>
    <t xml:space="preserve">на оказание финансовой помощи, на приобретение батута для муниципального бюджетного учреждения Культурно-спортивный комплекс "Романтик" городского поселения Коммунистический
</t>
  </si>
  <si>
    <t xml:space="preserve">г.п.Коммунистический</t>
  </si>
  <si>
    <t xml:space="preserve">на оказание финансовой помощи, на приобретение хоккейной формы для муниципального бюджетного учреждения Культурно-спортивный комплекс "Орион" городского поселения Малиновский"
</t>
  </si>
  <si>
    <t xml:space="preserve">г.п.Малиновский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4 году, в том числе:</t>
  </si>
  <si>
    <t xml:space="preserve">Иные межбюджетные трансферты из бюджетов поселений Советского района</t>
  </si>
  <si>
    <t xml:space="preserve">из бюджета г.п. Таежный</t>
  </si>
  <si>
    <t xml:space="preserve">для финансового обеспечения расходных обязательств на владение, пользование и распоряжение имуществом, находящимся в муниципальной собственности поселения, в части осуществления мероприятий по сносу (ликвидации) жилых помещений  
</t>
  </si>
  <si>
    <t xml:space="preserve">из бюджета г.п.Зеленоборск</t>
  </si>
  <si>
    <t xml:space="preserve">из бюджета г.п.Пионерский</t>
  </si>
  <si>
    <t xml:space="preserve">из бюджета г.п.Советский</t>
  </si>
  <si>
    <t xml:space="preserve">для финансового обеспечения расходных обязательств на приобретение фронтального погрузчика для трактора в МБУК "Советский РЦК и Д Сибирь"</t>
  </si>
  <si>
    <t xml:space="preserve">на осуществление полномочий по внешнему муниципальному финасовому контролю (проверка годового отчета, проект бюджета, аудит в сфере закупок)</t>
  </si>
  <si>
    <t xml:space="preserve">Контрольно-счетная палата</t>
  </si>
  <si>
    <t xml:space="preserve">из бюджета г.п.Агириш</t>
  </si>
  <si>
    <t xml:space="preserve">для финансового обеспечения расходных обязательств на владение, пользование и распоряжение имуществом, находящимся в муниципальной собственности поселения, в части осуществления мероприятий по сносу (ликвидации) жилых помещений  </t>
  </si>
  <si>
    <t xml:space="preserve">из бюджета г.п. Коммунистический</t>
  </si>
  <si>
    <t xml:space="preserve">Итого</t>
  </si>
  <si>
    <t xml:space="preserve">Уменьшение расходов</t>
  </si>
  <si>
    <t xml:space="preserve">закрытие бюджетных ассигнований на осуществление переданных полномочий Российской Федерации на государственную регистрацию актов гражданского состояния, в связи с тем, что денежное поощрение по результатам работы за 2023 год было выплачено в декабре 2023 года, а также в связи с тем, что сотрудники получали пособие по временной нетрудоспособности от Фонда социального страхования, что уменьшило расходы на оплату труда</t>
  </si>
  <si>
    <t xml:space="preserve">закрытие бюджетных ассигнований на организацию осуществления мероприятий по проведению дезинсекции и дератизации в Ханты-Мансийском автономном округе-Югре, в связи с невостребованностью проведения акарицидной обработки  
</t>
  </si>
  <si>
    <t xml:space="preserve">закрытие бюджетных ассигнований по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 связи со снижением количества дето-дней питания по уважительным причинам </t>
  </si>
  <si>
    <t xml:space="preserve">закрытие бюджетных ассигнований по 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, в связи с уменьшением количества детей по уважительным причинам</t>
  </si>
  <si>
    <t xml:space="preserve">закрытие бюджетных ассигнований по субвенции на организацию и обеспечение отдыха и оздоровления детей, в том числе в этнической среде по причине того, что запланированная осенняя смена для детей Советского района не была проведена в ДОУ "Окуневские зори", в связи с проведением в нем тематической смены, где принимали участие жители других территорий </t>
  </si>
  <si>
    <t xml:space="preserve">закрытие бюджетных ассигнований по субвенции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, в связи с уменьшением контингента получателей, а также изменение нормативов</t>
  </si>
  <si>
    <t xml:space="preserve">закрытие бюджетных ассигнований на обеспечение мероприятий по модернизации систем коммунальной инфраструктуры за счет средств бюджета Ханты-Мансийского автономного округа – Югры, в связи с тем, что субсидирование осуществляется в размере фактических затрат на объект
</t>
  </si>
  <si>
    <t xml:space="preserve">закрытие бюджетных ассигнований на переселение граждан из не предназначенных для проживания строений, созданных в период промышленного освоения Сибири и Дальнего Востока, в связи с отсутствием заявителей на данную субсидию 
</t>
  </si>
  <si>
    <t xml:space="preserve">закрытие бюджетных ассигнований на инициативный проект "Обустройство пешеходной зоны вдоль улицы Киевская от улицы Юбилейная до улицы Киевская, 58 городского поселения Советский", в связи со сложившейся экономией при проведении электронных аукционов</t>
  </si>
  <si>
    <t xml:space="preserve">г.п.Советский</t>
  </si>
  <si>
    <t xml:space="preserve">закрытие бюджетных ассигнований на инициативный проект "Территория доступного спорта", в связи со сложившейся экономией при проведении электронных аукционов</t>
  </si>
  <si>
    <t xml:space="preserve">закрытие бюджетных ассигн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связи с уменьшением количества детей по уважительным причинам</t>
  </si>
  <si>
    <t xml:space="preserve">закрытие бюджетных ассигнований 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в связи с уменьшением количества детей по уважительным причинам</t>
  </si>
  <si>
    <t xml:space="preserve">Субсидии федерального бюджета</t>
  </si>
  <si>
    <t xml:space="preserve">Иные межбюджетные трансферты федерального бюджета </t>
  </si>
  <si>
    <t xml:space="preserve">закрытие бюджетных ассигн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вязи с уменьшением количества детей по уважительным причинам</t>
  </si>
  <si>
    <t xml:space="preserve">закрытие бюджетных ассигнований на реализацию полномочий в области строительства и жилищных отношений, в связи фактически заключенным договором пожертвований</t>
  </si>
  <si>
    <t xml:space="preserve">Иные межбюджетные трансферты окружного бюджета</t>
  </si>
  <si>
    <t xml:space="preserve">закрытие бюджетных ассигнований по содействию трудоустройству граждан, в связи с экономией под фактическую потребность в соответствии с заключенными договорами  
</t>
  </si>
  <si>
    <t xml:space="preserve">г.п.Таежный</t>
  </si>
  <si>
    <t xml:space="preserve">г.п.Пионерский</t>
  </si>
  <si>
    <t xml:space="preserve">закрытие бюджетных ассигнований, в связи с невостребованностью расходов на размещение и временное социально-бытовое обустройство граждан Российской Федерации, Украины и лиц без гражданства, постоянно проживающих на территориях Украины, ДНР, ЛНР, Запорожской обл. и Херсонской обл., вынужденно покинувших жилые помещения и прибывших на территорию автономного округа, обусловлена невозможностью размещения населения в объектах, расположенных на территории Советского района и занятых под организацию детского летнего отдыха</t>
  </si>
  <si>
    <t xml:space="preserve">Управление социального развития</t>
  </si>
  <si>
    <t xml:space="preserve">закрытие бюджетных ассигнований на оказание финансовой помощи на организацию и проведение мероприятий военно-исторической реконструкции событий 1941-1945 годов для МАУДО Советского района "Центр "Созвездие" имени Героя Советсокго Союза генерал-полковника Гришина Ивана Тихоновича", г. Советский", в связи с отменой проведения мероприятий военно-исторической реконструкции событий 1941-1945 годов
</t>
  </si>
  <si>
    <t xml:space="preserve">Налоговые и неналоговые доходы </t>
  </si>
  <si>
    <t xml:space="preserve">закрытие бюджетных ассигнований на ликвидацию объектов накопленного вреда окружающей среде, для обеспечения расходов местного бюджета</t>
  </si>
  <si>
    <t xml:space="preserve">Уменьшение расходов ввиду эффективного использования бюджетных средств
</t>
  </si>
  <si>
    <t xml:space="preserve">закрытие бюджетных ассигнований по выплатам пенсии за выслугу лет лицам, замещавшим муниципальные должности Советского района и должности муниципальной службы Советского района, в связи с экономией данных расходов </t>
  </si>
  <si>
    <t xml:space="preserve">закрытие бюджетных ассигнований на обеспечение функций органов местного самоуправления, в связи со сложившейся экономией расходов на оплату стоимости проезда к месту использования отпуска и обратно и провоза багажа </t>
  </si>
  <si>
    <t xml:space="preserve">закрытие бюджетных ассигнован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, в связи с экономией доли софинансирования</t>
  </si>
  <si>
    <t xml:space="preserve">закрытие бюджетных ассигнований расходов на обеспечение функций органов местного самоуправления, в связи со сложившейся экономией по заработной плате и начислений на выплаты по оплате труда</t>
  </si>
  <si>
    <t xml:space="preserve">закрытие бюджетных ассигнований на обеспечение деятельности МКУ "ЕДДС Советского района", в связи с экономией командировочных расходов и оплаты стоимости проезда к месту использования отпуска и обратно и провоза багажа </t>
  </si>
  <si>
    <t xml:space="preserve">закрытие бюджетных ассигнований на обеспечение деятельности МКУ "УКС Советского района", в связи со сложившейся экономией по заработной плате и начислений на выплаты по оплате труда, а так же услуг по содержанию имущества</t>
  </si>
  <si>
    <t xml:space="preserve">закрытие бюджетных ассигнований на реализацию мероприятий по обеспечению жильем молодых семей, в связи с экономией доли софинансирования </t>
  </si>
  <si>
    <t xml:space="preserve">закрытие бюджетных ассигнований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, в связи с экономией доли софинансирования</t>
  </si>
  <si>
    <t xml:space="preserve">закрытие бюджетных ассигнований на финансовую поддержку субъектов малого и среднего предпринимательства, впервые зарегистрированных и действующих менее одного года, в связи с экономией доли софинансирования </t>
  </si>
  <si>
    <t xml:space="preserve">закрытие бюджетных ассигнований на мероприятия по ликвидации накопленного вреда окружающей среде в связи с экономией доли софинансирования  </t>
  </si>
  <si>
    <t xml:space="preserve">закрытие бюджетных ассигнований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, в связи с экономией доли софинансирования</t>
  </si>
  <si>
    <t xml:space="preserve">закрытие бюджетных ассигнований по расходам на обеспечение деятельности (оказание услуг) муниципальных учреждений образования Советского района, в связи с экономией коммунальных услуг и услуг связи </t>
  </si>
  <si>
    <t xml:space="preserve">закрытие бюджетных ассигнований на функционирование и обеспечение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в Советском районе, в связи с экономией потребности на данное мероприятие
</t>
  </si>
  <si>
    <t xml:space="preserve">закрытие бюджетных ассигн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в связи с экономией доли софинансирования </t>
  </si>
  <si>
    <t xml:space="preserve">закрытие бюджетных ассигнований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бюджета Советского района, в связи с экономией доли софинансирования </t>
  </si>
  <si>
    <t xml:space="preserve">закрытие бюджетных ассигнований на обеспечение деятельности (оказание услуг) муниципальных учреждений культуры и физкультуры Советского района, в связи с экономией коммунальных услуг и услуг связ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true" showOutlineSymbols="true" defaultGridColor="true" view="pageBreakPreview" topLeftCell="A23" colorId="64" zoomScale="74" zoomScaleNormal="70" zoomScalePageLayoutView="74" workbookViewId="0">
      <selection pane="topLeft" activeCell="C25" activeCellId="0" sqref="C25:C2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2" width="32.88"/>
    <col collapsed="false" customWidth="true" hidden="false" outlineLevel="0" max="4" min="3" style="2" width="19.99"/>
    <col collapsed="false" customWidth="true" hidden="false" outlineLevel="0" max="5" min="5" style="2" width="84.1"/>
    <col collapsed="false" customWidth="true" hidden="false" outlineLevel="0" max="6" min="6" style="3" width="40.55"/>
    <col collapsed="false" customWidth="false" hidden="false" outlineLevel="0" max="7" min="7" style="1" width="9.33"/>
    <col collapsed="false" customWidth="true" hidden="false" outlineLevel="0" max="8" min="8" style="1" width="15.44"/>
    <col collapsed="false" customWidth="true" hidden="false" outlineLevel="0" max="9" min="9" style="1" width="13.88"/>
    <col collapsed="false" customWidth="true" hidden="false" outlineLevel="0" max="10" min="10" style="1" width="12.65"/>
    <col collapsed="false" customWidth="false" hidden="false" outlineLevel="0" max="257" min="11" style="1" width="9.33"/>
  </cols>
  <sheetData>
    <row r="1" customFormat="false" ht="15.6" hidden="false" customHeight="false" outlineLevel="0" collapsed="false">
      <c r="B1" s="4"/>
      <c r="C1" s="4"/>
      <c r="E1" s="5" t="s">
        <v>0</v>
      </c>
      <c r="F1" s="5"/>
      <c r="G1" s="6"/>
      <c r="H1" s="6"/>
    </row>
    <row r="2" customFormat="false" ht="15.75" hidden="false" customHeight="true" outlineLevel="0" collapsed="false">
      <c r="C2" s="7"/>
      <c r="D2" s="8"/>
      <c r="E2" s="9" t="s">
        <v>1</v>
      </c>
      <c r="F2" s="9"/>
      <c r="G2" s="6"/>
      <c r="H2" s="6"/>
    </row>
    <row r="3" customFormat="false" ht="15.6" hidden="false" customHeight="false" outlineLevel="0" collapsed="false">
      <c r="B3" s="4"/>
      <c r="C3" s="10"/>
      <c r="D3" s="11"/>
      <c r="E3" s="9" t="s">
        <v>2</v>
      </c>
      <c r="F3" s="9"/>
      <c r="G3" s="6"/>
      <c r="H3" s="6"/>
    </row>
    <row r="4" customFormat="false" ht="15.6" hidden="false" customHeight="false" outlineLevel="0" collapsed="false">
      <c r="B4" s="4"/>
      <c r="C4" s="12"/>
      <c r="D4" s="8"/>
      <c r="E4" s="9" t="s">
        <v>3</v>
      </c>
      <c r="F4" s="9"/>
      <c r="G4" s="13"/>
      <c r="H4" s="6"/>
    </row>
    <row r="5" customFormat="false" ht="15.6" hidden="false" customHeight="false" outlineLevel="0" collapsed="false">
      <c r="B5" s="4"/>
      <c r="C5" s="4"/>
      <c r="E5" s="9" t="s">
        <v>4</v>
      </c>
      <c r="F5" s="9"/>
      <c r="G5" s="6"/>
      <c r="H5" s="6"/>
    </row>
    <row r="6" customFormat="false" ht="15.6" hidden="false" customHeight="false" outlineLevel="0" collapsed="false">
      <c r="B6" s="4"/>
      <c r="C6" s="4"/>
      <c r="D6" s="13"/>
      <c r="E6" s="13"/>
      <c r="F6" s="6"/>
      <c r="G6" s="13"/>
      <c r="H6" s="13"/>
    </row>
    <row r="7" customFormat="false" ht="21" hidden="false" customHeight="true" outlineLevel="0" collapsed="false">
      <c r="B7" s="14" t="s">
        <v>5</v>
      </c>
      <c r="C7" s="14"/>
      <c r="D7" s="14"/>
      <c r="E7" s="14"/>
      <c r="F7" s="14"/>
    </row>
    <row r="8" customFormat="false" ht="15.75" hidden="false" customHeight="true" outlineLevel="0" collapsed="false">
      <c r="B8" s="15"/>
      <c r="C8" s="16"/>
      <c r="D8" s="16"/>
      <c r="E8" s="16"/>
      <c r="F8" s="17"/>
    </row>
    <row r="9" customFormat="false" ht="21.75" hidden="false" customHeight="true" outlineLevel="0" collapsed="false">
      <c r="B9" s="18" t="s">
        <v>6</v>
      </c>
      <c r="C9" s="18"/>
      <c r="D9" s="18" t="s">
        <v>7</v>
      </c>
      <c r="E9" s="18"/>
      <c r="F9" s="18"/>
    </row>
    <row r="10" customFormat="false" ht="21.75" hidden="false" customHeight="true" outlineLevel="0" collapsed="false">
      <c r="B10" s="18" t="s">
        <v>8</v>
      </c>
      <c r="C10" s="18" t="s">
        <v>9</v>
      </c>
      <c r="D10" s="18" t="s">
        <v>9</v>
      </c>
      <c r="E10" s="18" t="s">
        <v>10</v>
      </c>
      <c r="F10" s="18" t="s">
        <v>11</v>
      </c>
    </row>
    <row r="11" customFormat="false" ht="21.75" hidden="false" customHeight="true" outlineLevel="0" collapsed="false">
      <c r="B11" s="18" t="s">
        <v>12</v>
      </c>
      <c r="C11" s="18"/>
      <c r="D11" s="18"/>
      <c r="E11" s="18"/>
      <c r="F11" s="18"/>
    </row>
    <row r="12" s="19" customFormat="true" ht="63.6" hidden="false" customHeight="true" outlineLevel="0" collapsed="false">
      <c r="B12" s="20" t="s">
        <v>13</v>
      </c>
      <c r="C12" s="21" t="n">
        <f aca="false">D12+D13+D14</f>
        <v>5345000.38</v>
      </c>
      <c r="D12" s="22" t="n">
        <v>4000000</v>
      </c>
      <c r="E12" s="23" t="s">
        <v>14</v>
      </c>
      <c r="F12" s="24" t="s">
        <v>15</v>
      </c>
    </row>
    <row r="13" s="19" customFormat="true" ht="57.6" hidden="false" customHeight="true" outlineLevel="0" collapsed="false">
      <c r="B13" s="20"/>
      <c r="C13" s="21"/>
      <c r="D13" s="22" t="n">
        <v>34462.38</v>
      </c>
      <c r="E13" s="23" t="s">
        <v>16</v>
      </c>
      <c r="F13" s="20" t="s">
        <v>17</v>
      </c>
    </row>
    <row r="14" s="19" customFormat="true" ht="52.2" hidden="false" customHeight="true" outlineLevel="0" collapsed="false">
      <c r="B14" s="20"/>
      <c r="C14" s="21"/>
      <c r="D14" s="22" t="n">
        <v>1310538</v>
      </c>
      <c r="E14" s="23" t="s">
        <v>18</v>
      </c>
      <c r="F14" s="20" t="s">
        <v>19</v>
      </c>
    </row>
    <row r="15" s="19" customFormat="true" ht="71.4" hidden="false" customHeight="true" outlineLevel="0" collapsed="false">
      <c r="B15" s="20" t="s">
        <v>20</v>
      </c>
      <c r="C15" s="21" t="n">
        <f aca="false">D15</f>
        <v>2670728.75</v>
      </c>
      <c r="D15" s="22" t="n">
        <f aca="false">1050728.75+1620000</f>
        <v>2670728.75</v>
      </c>
      <c r="E15" s="23" t="s">
        <v>21</v>
      </c>
      <c r="F15" s="20"/>
    </row>
    <row r="16" s="19" customFormat="true" ht="85.2" hidden="false" customHeight="true" outlineLevel="0" collapsed="false">
      <c r="B16" s="24" t="s">
        <v>22</v>
      </c>
      <c r="C16" s="25" t="n">
        <f aca="false">D16</f>
        <v>100</v>
      </c>
      <c r="D16" s="22" t="n">
        <v>100</v>
      </c>
      <c r="E16" s="26" t="s">
        <v>23</v>
      </c>
      <c r="F16" s="20"/>
    </row>
    <row r="17" s="19" customFormat="true" ht="54" hidden="false" customHeight="true" outlineLevel="0" collapsed="false">
      <c r="B17" s="20" t="s">
        <v>24</v>
      </c>
      <c r="C17" s="21" t="n">
        <f aca="false">D17+D18+D19</f>
        <v>2299500</v>
      </c>
      <c r="D17" s="21" t="n">
        <v>315000</v>
      </c>
      <c r="E17" s="26" t="s">
        <v>25</v>
      </c>
      <c r="F17" s="20"/>
    </row>
    <row r="18" s="19" customFormat="true" ht="53.4" hidden="false" customHeight="true" outlineLevel="0" collapsed="false">
      <c r="B18" s="20"/>
      <c r="C18" s="21"/>
      <c r="D18" s="22" t="n">
        <v>245000</v>
      </c>
      <c r="E18" s="26" t="s">
        <v>26</v>
      </c>
      <c r="F18" s="20"/>
    </row>
    <row r="19" s="19" customFormat="true" ht="63" hidden="false" customHeight="true" outlineLevel="0" collapsed="false">
      <c r="B19" s="20"/>
      <c r="C19" s="21"/>
      <c r="D19" s="22" t="n">
        <v>1739500</v>
      </c>
      <c r="E19" s="26" t="s">
        <v>27</v>
      </c>
      <c r="F19" s="20"/>
    </row>
    <row r="20" s="19" customFormat="true" ht="62.4" hidden="false" customHeight="true" outlineLevel="0" collapsed="false">
      <c r="B20" s="20" t="s">
        <v>28</v>
      </c>
      <c r="C20" s="21" t="n">
        <f aca="false">D20+D21</f>
        <v>26137900</v>
      </c>
      <c r="D20" s="22" t="n">
        <v>26121900</v>
      </c>
      <c r="E20" s="26" t="s">
        <v>29</v>
      </c>
      <c r="F20" s="20"/>
    </row>
    <row r="21" s="19" customFormat="true" ht="111" hidden="false" customHeight="true" outlineLevel="0" collapsed="false">
      <c r="B21" s="20"/>
      <c r="C21" s="21"/>
      <c r="D21" s="22" t="n">
        <v>16000</v>
      </c>
      <c r="E21" s="23" t="s">
        <v>30</v>
      </c>
      <c r="F21" s="24" t="s">
        <v>31</v>
      </c>
    </row>
    <row r="22" s="19" customFormat="true" ht="54.6" hidden="false" customHeight="true" outlineLevel="0" collapsed="false">
      <c r="B22" s="20" t="s">
        <v>32</v>
      </c>
      <c r="C22" s="21" t="n">
        <f aca="false">D22+D23+D24</f>
        <v>354680</v>
      </c>
      <c r="D22" s="27" t="n">
        <v>214680</v>
      </c>
      <c r="E22" s="23" t="s">
        <v>33</v>
      </c>
      <c r="F22" s="20" t="s">
        <v>31</v>
      </c>
    </row>
    <row r="23" s="19" customFormat="true" ht="70.2" hidden="false" customHeight="true" outlineLevel="0" collapsed="false">
      <c r="B23" s="20"/>
      <c r="C23" s="21"/>
      <c r="D23" s="27" t="n">
        <v>100000</v>
      </c>
      <c r="E23" s="23" t="s">
        <v>34</v>
      </c>
      <c r="F23" s="20"/>
    </row>
    <row r="24" customFormat="false" ht="61.8" hidden="false" customHeight="true" outlineLevel="0" collapsed="false">
      <c r="B24" s="20"/>
      <c r="C24" s="21"/>
      <c r="D24" s="22" t="n">
        <v>40000</v>
      </c>
      <c r="E24" s="23" t="s">
        <v>35</v>
      </c>
      <c r="F24" s="20"/>
    </row>
    <row r="25" customFormat="false" ht="112.8" hidden="false" customHeight="true" outlineLevel="0" collapsed="false">
      <c r="B25" s="28" t="s">
        <v>36</v>
      </c>
      <c r="C25" s="21" t="n">
        <f aca="false">D25+D26</f>
        <v>224376700</v>
      </c>
      <c r="D25" s="22" t="n">
        <f aca="false">112546800+111649900</f>
        <v>224196700</v>
      </c>
      <c r="E25" s="29" t="s">
        <v>37</v>
      </c>
      <c r="F25" s="30" t="s">
        <v>19</v>
      </c>
    </row>
    <row r="26" customFormat="false" ht="93.6" hidden="false" customHeight="true" outlineLevel="0" collapsed="false">
      <c r="B26" s="28"/>
      <c r="C26" s="21"/>
      <c r="D26" s="22" t="n">
        <f aca="false">90000+90000</f>
        <v>180000</v>
      </c>
      <c r="E26" s="29" t="s">
        <v>38</v>
      </c>
      <c r="F26" s="30"/>
    </row>
    <row r="27" customFormat="false" ht="54" hidden="false" customHeight="true" outlineLevel="0" collapsed="false">
      <c r="B27" s="20" t="s">
        <v>39</v>
      </c>
      <c r="C27" s="21" t="n">
        <f aca="false">D32+D35+D33+D34+D27+D28+D29+D30+D31</f>
        <v>2369653</v>
      </c>
      <c r="D27" s="22" t="n">
        <v>377000</v>
      </c>
      <c r="E27" s="29" t="s">
        <v>40</v>
      </c>
      <c r="F27" s="31" t="s">
        <v>41</v>
      </c>
    </row>
    <row r="28" customFormat="false" ht="67.2" hidden="false" customHeight="true" outlineLevel="0" collapsed="false">
      <c r="B28" s="20"/>
      <c r="C28" s="21"/>
      <c r="D28" s="22" t="n">
        <v>500000</v>
      </c>
      <c r="E28" s="29" t="s">
        <v>42</v>
      </c>
      <c r="F28" s="31"/>
    </row>
    <row r="29" customFormat="false" ht="54.6" hidden="false" customHeight="true" outlineLevel="0" collapsed="false">
      <c r="B29" s="20"/>
      <c r="C29" s="21"/>
      <c r="D29" s="22" t="n">
        <v>300000</v>
      </c>
      <c r="E29" s="29" t="s">
        <v>43</v>
      </c>
      <c r="F29" s="31"/>
    </row>
    <row r="30" customFormat="false" ht="64.8" hidden="false" customHeight="true" outlineLevel="0" collapsed="false">
      <c r="B30" s="20"/>
      <c r="C30" s="21"/>
      <c r="D30" s="22" t="n">
        <v>320000</v>
      </c>
      <c r="E30" s="29" t="s">
        <v>44</v>
      </c>
      <c r="F30" s="31"/>
    </row>
    <row r="31" customFormat="false" ht="59.4" hidden="false" customHeight="true" outlineLevel="0" collapsed="false">
      <c r="B31" s="20"/>
      <c r="C31" s="21"/>
      <c r="D31" s="22" t="n">
        <v>102653</v>
      </c>
      <c r="E31" s="29" t="s">
        <v>45</v>
      </c>
      <c r="F31" s="32" t="s">
        <v>31</v>
      </c>
    </row>
    <row r="32" customFormat="false" ht="51" hidden="false" customHeight="true" outlineLevel="0" collapsed="false">
      <c r="B32" s="20"/>
      <c r="C32" s="21"/>
      <c r="D32" s="21" t="n">
        <v>300000</v>
      </c>
      <c r="E32" s="33" t="s">
        <v>46</v>
      </c>
      <c r="F32" s="34" t="s">
        <v>47</v>
      </c>
    </row>
    <row r="33" customFormat="false" ht="54.6" hidden="false" customHeight="true" outlineLevel="0" collapsed="false">
      <c r="B33" s="20"/>
      <c r="C33" s="21"/>
      <c r="D33" s="21" t="n">
        <v>150000</v>
      </c>
      <c r="E33" s="35" t="s">
        <v>48</v>
      </c>
      <c r="F33" s="34" t="s">
        <v>49</v>
      </c>
    </row>
    <row r="34" customFormat="false" ht="51" hidden="false" customHeight="true" outlineLevel="0" collapsed="false">
      <c r="B34" s="20"/>
      <c r="C34" s="21"/>
      <c r="D34" s="21" t="n">
        <v>200000</v>
      </c>
      <c r="E34" s="35" t="s">
        <v>50</v>
      </c>
      <c r="F34" s="34" t="s">
        <v>51</v>
      </c>
    </row>
    <row r="35" customFormat="false" ht="52.2" hidden="false" customHeight="true" outlineLevel="0" collapsed="false">
      <c r="B35" s="20"/>
      <c r="C35" s="21"/>
      <c r="D35" s="21" t="n">
        <v>120000</v>
      </c>
      <c r="E35" s="23" t="s">
        <v>52</v>
      </c>
      <c r="F35" s="20" t="s">
        <v>53</v>
      </c>
    </row>
    <row r="36" customFormat="false" ht="44.25" hidden="false" customHeight="true" outlineLevel="0" collapsed="false">
      <c r="B36" s="36" t="s">
        <v>54</v>
      </c>
      <c r="C36" s="36"/>
      <c r="D36" s="36"/>
      <c r="E36" s="36"/>
      <c r="F36" s="36"/>
    </row>
    <row r="37" customFormat="false" ht="25.8" hidden="false" customHeight="true" outlineLevel="0" collapsed="false">
      <c r="B37" s="20" t="s">
        <v>55</v>
      </c>
      <c r="C37" s="21" t="n">
        <f aca="false">D38+D40+D42+D44+D48+D50+D45+D46</f>
        <v>262001</v>
      </c>
      <c r="D37" s="20" t="s">
        <v>56</v>
      </c>
      <c r="E37" s="20"/>
      <c r="F37" s="20"/>
    </row>
    <row r="38" customFormat="false" ht="75.6" hidden="false" customHeight="true" outlineLevel="0" collapsed="false">
      <c r="B38" s="20"/>
      <c r="C38" s="21"/>
      <c r="D38" s="37" t="n">
        <v>1000</v>
      </c>
      <c r="E38" s="26" t="s">
        <v>57</v>
      </c>
      <c r="F38" s="38" t="s">
        <v>17</v>
      </c>
    </row>
    <row r="39" customFormat="false" ht="27.6" hidden="false" customHeight="true" outlineLevel="0" collapsed="false">
      <c r="B39" s="20"/>
      <c r="C39" s="21"/>
      <c r="D39" s="20" t="s">
        <v>58</v>
      </c>
      <c r="E39" s="20"/>
      <c r="F39" s="20"/>
    </row>
    <row r="40" customFormat="false" ht="75.6" hidden="false" customHeight="true" outlineLevel="0" collapsed="false">
      <c r="B40" s="20"/>
      <c r="C40" s="21"/>
      <c r="D40" s="37" t="n">
        <v>1000</v>
      </c>
      <c r="E40" s="26" t="s">
        <v>57</v>
      </c>
      <c r="F40" s="39" t="s">
        <v>17</v>
      </c>
    </row>
    <row r="41" customFormat="false" ht="25.5" hidden="false" customHeight="true" outlineLevel="0" collapsed="false">
      <c r="B41" s="20"/>
      <c r="C41" s="21"/>
      <c r="D41" s="20" t="s">
        <v>59</v>
      </c>
      <c r="E41" s="20"/>
      <c r="F41" s="20"/>
    </row>
    <row r="42" customFormat="false" ht="66" hidden="false" customHeight="true" outlineLevel="0" collapsed="false">
      <c r="B42" s="20"/>
      <c r="C42" s="21"/>
      <c r="D42" s="21" t="n">
        <v>1000</v>
      </c>
      <c r="E42" s="26" t="s">
        <v>57</v>
      </c>
      <c r="F42" s="38" t="s">
        <v>17</v>
      </c>
    </row>
    <row r="43" customFormat="false" ht="25.5" hidden="false" customHeight="true" outlineLevel="0" collapsed="false">
      <c r="B43" s="20"/>
      <c r="C43" s="21"/>
      <c r="D43" s="20" t="s">
        <v>60</v>
      </c>
      <c r="E43" s="20"/>
      <c r="F43" s="20"/>
    </row>
    <row r="44" customFormat="false" ht="68.4" hidden="false" customHeight="true" outlineLevel="0" collapsed="false">
      <c r="B44" s="20"/>
      <c r="C44" s="21"/>
      <c r="D44" s="21" t="n">
        <v>250000</v>
      </c>
      <c r="E44" s="26" t="s">
        <v>61</v>
      </c>
      <c r="F44" s="38" t="s">
        <v>41</v>
      </c>
    </row>
    <row r="45" customFormat="false" ht="58.8" hidden="false" customHeight="true" outlineLevel="0" collapsed="false">
      <c r="B45" s="20"/>
      <c r="C45" s="21"/>
      <c r="D45" s="21" t="n">
        <v>2000</v>
      </c>
      <c r="E45" s="26" t="s">
        <v>57</v>
      </c>
      <c r="F45" s="38" t="s">
        <v>17</v>
      </c>
    </row>
    <row r="46" customFormat="false" ht="46.8" hidden="false" customHeight="true" outlineLevel="0" collapsed="false">
      <c r="B46" s="20"/>
      <c r="C46" s="21"/>
      <c r="D46" s="21" t="n">
        <v>6000</v>
      </c>
      <c r="E46" s="26" t="s">
        <v>62</v>
      </c>
      <c r="F46" s="20" t="s">
        <v>63</v>
      </c>
    </row>
    <row r="47" customFormat="false" ht="25.5" hidden="false" customHeight="true" outlineLevel="0" collapsed="false">
      <c r="B47" s="20"/>
      <c r="C47" s="21"/>
      <c r="D47" s="20" t="s">
        <v>64</v>
      </c>
      <c r="E47" s="20"/>
      <c r="F47" s="20"/>
    </row>
    <row r="48" customFormat="false" ht="69" hidden="false" customHeight="true" outlineLevel="0" collapsed="false">
      <c r="B48" s="20"/>
      <c r="C48" s="21"/>
      <c r="D48" s="21" t="n">
        <v>1000</v>
      </c>
      <c r="E48" s="26" t="s">
        <v>65</v>
      </c>
      <c r="F48" s="38" t="s">
        <v>17</v>
      </c>
    </row>
    <row r="49" customFormat="false" ht="28.5" hidden="false" customHeight="true" outlineLevel="0" collapsed="false">
      <c r="B49" s="20"/>
      <c r="C49" s="21"/>
      <c r="D49" s="20" t="s">
        <v>66</v>
      </c>
      <c r="E49" s="20"/>
      <c r="F49" s="20"/>
    </row>
    <row r="50" customFormat="false" ht="63.6" hidden="false" customHeight="true" outlineLevel="0" collapsed="false">
      <c r="B50" s="20"/>
      <c r="C50" s="21"/>
      <c r="D50" s="21" t="n">
        <v>1</v>
      </c>
      <c r="E50" s="26" t="s">
        <v>65</v>
      </c>
      <c r="F50" s="38" t="s">
        <v>17</v>
      </c>
    </row>
    <row r="51" customFormat="false" ht="29.4" hidden="false" customHeight="true" outlineLevel="0" collapsed="false">
      <c r="B51" s="40" t="s">
        <v>67</v>
      </c>
      <c r="C51" s="41" t="n">
        <f aca="false">C12+C16+C17+C20+C22+C25+C27+C37+C15+C14</f>
        <v>263816263.13</v>
      </c>
      <c r="D51" s="41" t="n">
        <f aca="false">D12+D16+D17+D18+D19+D20+D21+D22+D23+D24+D25+D27+D28+D29+D30+D31+D32+D33+D34+D35+D26+D38+D40+D42+D44+D48+D50+D13+D15+D14+D45+D46</f>
        <v>263816263.13</v>
      </c>
      <c r="E51" s="42"/>
      <c r="F51" s="21"/>
    </row>
    <row r="52" customFormat="false" ht="21.75" hidden="false" customHeight="true" outlineLevel="0" collapsed="false">
      <c r="B52" s="18" t="s">
        <v>68</v>
      </c>
      <c r="C52" s="18"/>
      <c r="D52" s="18"/>
      <c r="E52" s="18"/>
      <c r="F52" s="18"/>
    </row>
    <row r="53" s="19" customFormat="true" ht="109.8" hidden="false" customHeight="true" outlineLevel="0" collapsed="false">
      <c r="B53" s="20" t="s">
        <v>24</v>
      </c>
      <c r="C53" s="21" t="n">
        <f aca="false">D53+D54+D58+D55+D56+D57</f>
        <v>-33436600</v>
      </c>
      <c r="D53" s="21" t="n">
        <v>-260000</v>
      </c>
      <c r="E53" s="29" t="s">
        <v>69</v>
      </c>
      <c r="F53" s="20" t="s">
        <v>19</v>
      </c>
    </row>
    <row r="54" s="19" customFormat="true" ht="58.8" hidden="false" customHeight="true" outlineLevel="0" collapsed="false">
      <c r="B54" s="20"/>
      <c r="C54" s="21"/>
      <c r="D54" s="21" t="n">
        <v>-124600</v>
      </c>
      <c r="E54" s="29" t="s">
        <v>70</v>
      </c>
      <c r="F54" s="20"/>
    </row>
    <row r="55" s="19" customFormat="true" ht="100.2" hidden="false" customHeight="true" outlineLevel="0" collapsed="false">
      <c r="B55" s="20"/>
      <c r="C55" s="21"/>
      <c r="D55" s="21" t="n">
        <v>-18331000</v>
      </c>
      <c r="E55" s="29" t="s">
        <v>71</v>
      </c>
      <c r="F55" s="20" t="s">
        <v>31</v>
      </c>
    </row>
    <row r="56" s="19" customFormat="true" ht="120" hidden="false" customHeight="true" outlineLevel="0" collapsed="false">
      <c r="B56" s="20"/>
      <c r="C56" s="21"/>
      <c r="D56" s="21" t="n">
        <v>-2010400</v>
      </c>
      <c r="E56" s="29" t="s">
        <v>72</v>
      </c>
      <c r="F56" s="20"/>
    </row>
    <row r="57" s="19" customFormat="true" ht="90" hidden="false" customHeight="true" outlineLevel="0" collapsed="false">
      <c r="B57" s="20"/>
      <c r="C57" s="21"/>
      <c r="D57" s="21" t="n">
        <v>-2276700</v>
      </c>
      <c r="E57" s="29" t="s">
        <v>73</v>
      </c>
      <c r="F57" s="20"/>
    </row>
    <row r="58" s="19" customFormat="true" ht="87" hidden="false" customHeight="true" outlineLevel="0" collapsed="false">
      <c r="B58" s="20"/>
      <c r="C58" s="21"/>
      <c r="D58" s="21" t="n">
        <v>-10433900</v>
      </c>
      <c r="E58" s="29" t="s">
        <v>74</v>
      </c>
      <c r="F58" s="20"/>
    </row>
    <row r="59" s="19" customFormat="true" ht="75.6" hidden="false" customHeight="true" outlineLevel="0" collapsed="false">
      <c r="B59" s="38" t="s">
        <v>28</v>
      </c>
      <c r="C59" s="22" t="n">
        <f aca="false">D59+D63+D64+D61+D62+D60</f>
        <v>-8296953.77</v>
      </c>
      <c r="D59" s="21" t="n">
        <v>-100</v>
      </c>
      <c r="E59" s="26" t="s">
        <v>75</v>
      </c>
      <c r="F59" s="20" t="s">
        <v>19</v>
      </c>
    </row>
    <row r="60" s="19" customFormat="true" ht="75.6" hidden="false" customHeight="true" outlineLevel="0" collapsed="false">
      <c r="B60" s="38"/>
      <c r="C60" s="22"/>
      <c r="D60" s="43" t="n">
        <v>-734085.42</v>
      </c>
      <c r="E60" s="26" t="s">
        <v>76</v>
      </c>
      <c r="F60" s="20"/>
    </row>
    <row r="61" s="19" customFormat="true" ht="75.6" hidden="false" customHeight="true" outlineLevel="0" collapsed="false">
      <c r="B61" s="38"/>
      <c r="C61" s="22"/>
      <c r="D61" s="43" t="n">
        <v>-345065.18</v>
      </c>
      <c r="E61" s="26" t="s">
        <v>77</v>
      </c>
      <c r="F61" s="24" t="s">
        <v>78</v>
      </c>
    </row>
    <row r="62" s="19" customFormat="true" ht="56.4" hidden="false" customHeight="true" outlineLevel="0" collapsed="false">
      <c r="B62" s="38"/>
      <c r="C62" s="22"/>
      <c r="D62" s="43" t="n">
        <v>-210403.17</v>
      </c>
      <c r="E62" s="26" t="s">
        <v>79</v>
      </c>
      <c r="F62" s="20" t="s">
        <v>31</v>
      </c>
    </row>
    <row r="63" s="19" customFormat="true" ht="75" hidden="false" customHeight="true" outlineLevel="0" collapsed="false">
      <c r="B63" s="38"/>
      <c r="C63" s="22"/>
      <c r="D63" s="43" t="n">
        <v>-6551200</v>
      </c>
      <c r="E63" s="26" t="s">
        <v>80</v>
      </c>
      <c r="F63" s="20"/>
    </row>
    <row r="64" s="19" customFormat="true" ht="97.2" hidden="false" customHeight="true" outlineLevel="0" collapsed="false">
      <c r="B64" s="38"/>
      <c r="C64" s="22"/>
      <c r="D64" s="43" t="n">
        <v>-456100</v>
      </c>
      <c r="E64" s="26" t="s">
        <v>81</v>
      </c>
      <c r="F64" s="20"/>
    </row>
    <row r="65" s="19" customFormat="true" ht="78" hidden="false" customHeight="true" outlineLevel="0" collapsed="false">
      <c r="B65" s="20" t="s">
        <v>82</v>
      </c>
      <c r="C65" s="21" t="n">
        <f aca="false">D65+D66</f>
        <v>-4968070.38</v>
      </c>
      <c r="D65" s="43" t="n">
        <v>-4367400</v>
      </c>
      <c r="E65" s="26" t="s">
        <v>80</v>
      </c>
      <c r="F65" s="20"/>
    </row>
    <row r="66" s="19" customFormat="true" ht="64.8" hidden="false" customHeight="true" outlineLevel="0" collapsed="false">
      <c r="B66" s="20"/>
      <c r="C66" s="21"/>
      <c r="D66" s="43" t="n">
        <v>-600670.38</v>
      </c>
      <c r="E66" s="26" t="s">
        <v>76</v>
      </c>
      <c r="F66" s="44" t="s">
        <v>19</v>
      </c>
    </row>
    <row r="67" s="19" customFormat="true" ht="98.4" hidden="false" customHeight="true" outlineLevel="0" collapsed="false">
      <c r="B67" s="38" t="s">
        <v>83</v>
      </c>
      <c r="C67" s="22" t="n">
        <f aca="false">D67</f>
        <v>-5645000</v>
      </c>
      <c r="D67" s="43" t="n">
        <v>-5645000</v>
      </c>
      <c r="E67" s="26" t="s">
        <v>84</v>
      </c>
      <c r="F67" s="20" t="s">
        <v>31</v>
      </c>
    </row>
    <row r="68" s="19" customFormat="true" ht="79.2" hidden="false" customHeight="true" outlineLevel="0" collapsed="false">
      <c r="B68" s="44" t="s">
        <v>20</v>
      </c>
      <c r="C68" s="45" t="n">
        <f aca="false">D68</f>
        <v>-34462.38</v>
      </c>
      <c r="D68" s="43" t="n">
        <v>-34462.38</v>
      </c>
      <c r="E68" s="29" t="s">
        <v>85</v>
      </c>
      <c r="F68" s="38" t="s">
        <v>17</v>
      </c>
    </row>
    <row r="69" s="19" customFormat="true" ht="48" hidden="false" customHeight="true" outlineLevel="0" collapsed="false">
      <c r="B69" s="20" t="s">
        <v>86</v>
      </c>
      <c r="C69" s="21" t="n">
        <f aca="false">D69+D70+D71+D72+D73+D74+D75</f>
        <v>-766500</v>
      </c>
      <c r="D69" s="43" t="n">
        <v>-4243.16</v>
      </c>
      <c r="E69" s="26" t="s">
        <v>87</v>
      </c>
      <c r="F69" s="38" t="s">
        <v>15</v>
      </c>
    </row>
    <row r="70" s="19" customFormat="true" ht="27" hidden="false" customHeight="true" outlineLevel="0" collapsed="false">
      <c r="B70" s="20"/>
      <c r="C70" s="21"/>
      <c r="D70" s="43" t="n">
        <v>-41203.93</v>
      </c>
      <c r="E70" s="26"/>
      <c r="F70" s="38" t="s">
        <v>88</v>
      </c>
    </row>
    <row r="71" s="19" customFormat="true" ht="34.8" hidden="false" customHeight="true" outlineLevel="0" collapsed="false">
      <c r="B71" s="20"/>
      <c r="C71" s="21"/>
      <c r="D71" s="43" t="n">
        <v>-61231.76</v>
      </c>
      <c r="E71" s="26"/>
      <c r="F71" s="38" t="s">
        <v>89</v>
      </c>
    </row>
    <row r="72" s="19" customFormat="true" ht="34.8" hidden="false" customHeight="true" outlineLevel="0" collapsed="false">
      <c r="B72" s="20"/>
      <c r="C72" s="21"/>
      <c r="D72" s="43" t="n">
        <v>-111170.5</v>
      </c>
      <c r="E72" s="26"/>
      <c r="F72" s="38" t="s">
        <v>53</v>
      </c>
    </row>
    <row r="73" s="19" customFormat="true" ht="34.8" hidden="false" customHeight="true" outlineLevel="0" collapsed="false">
      <c r="B73" s="20"/>
      <c r="C73" s="21"/>
      <c r="D73" s="43" t="n">
        <v>-526806.09</v>
      </c>
      <c r="E73" s="26"/>
      <c r="F73" s="38" t="s">
        <v>78</v>
      </c>
    </row>
    <row r="74" s="19" customFormat="true" ht="37.2" hidden="false" customHeight="true" outlineLevel="0" collapsed="false">
      <c r="B74" s="20"/>
      <c r="C74" s="21"/>
      <c r="D74" s="43" t="n">
        <v>-1961.09</v>
      </c>
      <c r="E74" s="26"/>
      <c r="F74" s="38" t="s">
        <v>49</v>
      </c>
    </row>
    <row r="75" s="19" customFormat="true" ht="36" hidden="false" customHeight="true" outlineLevel="0" collapsed="false">
      <c r="B75" s="20"/>
      <c r="C75" s="21"/>
      <c r="D75" s="43" t="n">
        <v>-19883.47</v>
      </c>
      <c r="E75" s="26"/>
      <c r="F75" s="38" t="s">
        <v>51</v>
      </c>
    </row>
    <row r="76" s="19" customFormat="true" ht="181.8" hidden="false" customHeight="true" outlineLevel="0" collapsed="false">
      <c r="B76" s="20" t="s">
        <v>36</v>
      </c>
      <c r="C76" s="21" t="n">
        <f aca="false">D76</f>
        <v>-16797326</v>
      </c>
      <c r="D76" s="43" t="n">
        <v>-16797326</v>
      </c>
      <c r="E76" s="26" t="s">
        <v>90</v>
      </c>
      <c r="F76" s="38" t="s">
        <v>91</v>
      </c>
    </row>
    <row r="77" s="19" customFormat="true" ht="120.6" hidden="false" customHeight="true" outlineLevel="0" collapsed="false">
      <c r="B77" s="24" t="s">
        <v>39</v>
      </c>
      <c r="C77" s="25" t="n">
        <f aca="false">D77</f>
        <v>-500000</v>
      </c>
      <c r="D77" s="22" t="n">
        <v>-500000</v>
      </c>
      <c r="E77" s="29" t="s">
        <v>92</v>
      </c>
      <c r="F77" s="31" t="s">
        <v>31</v>
      </c>
    </row>
    <row r="78" s="19" customFormat="true" ht="55.2" hidden="false" customHeight="true" outlineLevel="0" collapsed="false">
      <c r="B78" s="24" t="s">
        <v>93</v>
      </c>
      <c r="C78" s="25" t="n">
        <f aca="false">D78</f>
        <v>-1310538</v>
      </c>
      <c r="D78" s="22" t="n">
        <v>-1310538</v>
      </c>
      <c r="E78" s="29" t="s">
        <v>94</v>
      </c>
      <c r="F78" s="31" t="s">
        <v>19</v>
      </c>
    </row>
    <row r="79" s="19" customFormat="true" ht="52.2" hidden="false" customHeight="true" outlineLevel="0" collapsed="false">
      <c r="B79" s="24" t="s">
        <v>95</v>
      </c>
      <c r="C79" s="25" t="n">
        <f aca="false">D79+D80+D81+D82+D83+D84+D85+D86+D87+D88+D89+D90+D91+D92+D93+D94</f>
        <v>-45614041</v>
      </c>
      <c r="D79" s="22" t="n">
        <v>-324579</v>
      </c>
      <c r="E79" s="29" t="s">
        <v>96</v>
      </c>
      <c r="F79" s="31"/>
    </row>
    <row r="80" s="19" customFormat="true" ht="58.2" hidden="false" customHeight="true" outlineLevel="0" collapsed="false">
      <c r="B80" s="24"/>
      <c r="C80" s="25"/>
      <c r="D80" s="22" t="n">
        <v>-23746.6</v>
      </c>
      <c r="E80" s="29" t="s">
        <v>97</v>
      </c>
      <c r="F80" s="31"/>
    </row>
    <row r="81" s="19" customFormat="true" ht="49.2" hidden="false" customHeight="true" outlineLevel="0" collapsed="false">
      <c r="B81" s="24"/>
      <c r="C81" s="25"/>
      <c r="D81" s="22" t="n">
        <v>-545447.78</v>
      </c>
      <c r="E81" s="29" t="s">
        <v>98</v>
      </c>
      <c r="F81" s="31"/>
    </row>
    <row r="82" s="19" customFormat="true" ht="52.2" hidden="false" customHeight="true" outlineLevel="0" collapsed="false">
      <c r="B82" s="24"/>
      <c r="C82" s="25"/>
      <c r="D82" s="22" t="n">
        <v>-8363045.57</v>
      </c>
      <c r="E82" s="29" t="s">
        <v>99</v>
      </c>
      <c r="F82" s="31"/>
    </row>
    <row r="83" s="19" customFormat="true" ht="57.6" hidden="false" customHeight="true" outlineLevel="0" collapsed="false">
      <c r="B83" s="24"/>
      <c r="C83" s="25"/>
      <c r="D83" s="22" t="n">
        <v>-18429.3</v>
      </c>
      <c r="E83" s="29" t="s">
        <v>100</v>
      </c>
      <c r="F83" s="31"/>
    </row>
    <row r="84" s="19" customFormat="true" ht="64.8" hidden="false" customHeight="true" outlineLevel="0" collapsed="false">
      <c r="B84" s="24"/>
      <c r="C84" s="25"/>
      <c r="D84" s="22" t="n">
        <v>-1965815.8</v>
      </c>
      <c r="E84" s="29" t="s">
        <v>101</v>
      </c>
      <c r="F84" s="31"/>
    </row>
    <row r="85" s="19" customFormat="true" ht="36.6" hidden="false" customHeight="true" outlineLevel="0" collapsed="false">
      <c r="B85" s="24"/>
      <c r="C85" s="25"/>
      <c r="D85" s="22" t="n">
        <v>-28.5</v>
      </c>
      <c r="E85" s="29" t="s">
        <v>102</v>
      </c>
      <c r="F85" s="31"/>
    </row>
    <row r="86" s="19" customFormat="true" ht="55.2" hidden="false" customHeight="true" outlineLevel="0" collapsed="false">
      <c r="B86" s="24"/>
      <c r="C86" s="25"/>
      <c r="D86" s="22" t="n">
        <v>-84334.14</v>
      </c>
      <c r="E86" s="29" t="s">
        <v>103</v>
      </c>
      <c r="F86" s="31"/>
    </row>
    <row r="87" s="19" customFormat="true" ht="60" hidden="false" customHeight="true" outlineLevel="0" collapsed="false">
      <c r="B87" s="24"/>
      <c r="C87" s="25"/>
      <c r="D87" s="22" t="n">
        <v>-1994.74</v>
      </c>
      <c r="E87" s="29" t="s">
        <v>104</v>
      </c>
      <c r="F87" s="31"/>
    </row>
    <row r="88" s="19" customFormat="true" ht="45" hidden="false" customHeight="true" outlineLevel="0" collapsed="false">
      <c r="B88" s="24"/>
      <c r="C88" s="25"/>
      <c r="D88" s="22" t="n">
        <v>-2103658.64</v>
      </c>
      <c r="E88" s="29" t="s">
        <v>105</v>
      </c>
      <c r="F88" s="31"/>
    </row>
    <row r="89" s="19" customFormat="true" ht="73.8" hidden="false" customHeight="true" outlineLevel="0" collapsed="false">
      <c r="B89" s="24"/>
      <c r="C89" s="25"/>
      <c r="D89" s="22" t="n">
        <v>-8808860.44</v>
      </c>
      <c r="E89" s="29" t="s">
        <v>106</v>
      </c>
      <c r="F89" s="31"/>
    </row>
    <row r="90" s="19" customFormat="true" ht="58.8" hidden="false" customHeight="true" outlineLevel="0" collapsed="false">
      <c r="B90" s="24"/>
      <c r="C90" s="25"/>
      <c r="D90" s="22" t="n">
        <v>-916852.21</v>
      </c>
      <c r="E90" s="29" t="s">
        <v>107</v>
      </c>
      <c r="F90" s="31" t="s">
        <v>31</v>
      </c>
    </row>
    <row r="91" s="19" customFormat="true" ht="93" hidden="false" customHeight="true" outlineLevel="0" collapsed="false">
      <c r="B91" s="24"/>
      <c r="C91" s="25"/>
      <c r="D91" s="22" t="n">
        <v>-19834400.62</v>
      </c>
      <c r="E91" s="29" t="s">
        <v>108</v>
      </c>
      <c r="F91" s="31"/>
    </row>
    <row r="92" s="19" customFormat="true" ht="73.8" hidden="false" customHeight="true" outlineLevel="0" collapsed="false">
      <c r="B92" s="24"/>
      <c r="C92" s="25"/>
      <c r="D92" s="22" t="n">
        <v>-1102400</v>
      </c>
      <c r="E92" s="29" t="s">
        <v>109</v>
      </c>
      <c r="F92" s="31"/>
    </row>
    <row r="93" s="19" customFormat="true" ht="106.8" hidden="false" customHeight="true" outlineLevel="0" collapsed="false">
      <c r="B93" s="24"/>
      <c r="C93" s="25"/>
      <c r="D93" s="22" t="n">
        <v>-80488.23</v>
      </c>
      <c r="E93" s="29" t="s">
        <v>110</v>
      </c>
      <c r="F93" s="31"/>
    </row>
    <row r="94" s="19" customFormat="true" ht="55.2" hidden="false" customHeight="true" outlineLevel="0" collapsed="false">
      <c r="B94" s="24"/>
      <c r="C94" s="25"/>
      <c r="D94" s="22" t="n">
        <v>-1439959.43</v>
      </c>
      <c r="E94" s="29" t="s">
        <v>111</v>
      </c>
      <c r="F94" s="32" t="s">
        <v>41</v>
      </c>
    </row>
    <row r="95" s="46" customFormat="true" ht="21.75" hidden="false" customHeight="true" outlineLevel="0" collapsed="false">
      <c r="B95" s="40" t="s">
        <v>67</v>
      </c>
      <c r="C95" s="47" t="n">
        <f aca="false">C76+C53+C77+C59+C65+C67+C69+C68+C79+C78</f>
        <v>-117369491.53</v>
      </c>
      <c r="D95" s="47" t="n">
        <f aca="false">D53+D54+D55+D56+D57+D58+D59+D63+D64+D65+D67+D69+D76+D77+D70+D71+D72+D73+D74+D75+D61+D62+D68+D79+D80+D81+D82+D83+D84+D85+D86+D87+D88+D89+D90+D91+D92+D93+D94+D60+D66+D78</f>
        <v>-117369491.53</v>
      </c>
      <c r="E95" s="36"/>
      <c r="F95" s="36"/>
    </row>
    <row r="96" s="46" customFormat="true" ht="21.75" hidden="false" customHeight="true" outlineLevel="0" collapsed="false">
      <c r="B96" s="40" t="s">
        <v>112</v>
      </c>
      <c r="C96" s="47" t="n">
        <f aca="false">C95+C51</f>
        <v>146446771.6</v>
      </c>
      <c r="D96" s="47" t="n">
        <f aca="false">D95+D51</f>
        <v>146446771.6</v>
      </c>
      <c r="E96" s="36"/>
      <c r="F96" s="36"/>
    </row>
    <row r="97" customFormat="false" ht="15.6" hidden="false" customHeight="false" outlineLevel="0" collapsed="false">
      <c r="C97" s="48"/>
      <c r="D97" s="48"/>
      <c r="E97" s="48"/>
    </row>
    <row r="98" customFormat="false" ht="15.6" hidden="false" customHeight="false" outlineLevel="0" collapsed="false">
      <c r="D98" s="48"/>
    </row>
    <row r="99" customFormat="false" ht="15.6" hidden="false" customHeight="false" outlineLevel="0" collapsed="false">
      <c r="C99" s="48"/>
      <c r="D99" s="48"/>
    </row>
    <row r="100" customFormat="false" ht="15.6" hidden="false" customHeight="false" outlineLevel="0" collapsed="false">
      <c r="C100" s="48"/>
    </row>
    <row r="101" customFormat="false" ht="15.6" hidden="false" customHeight="false" outlineLevel="0" collapsed="false">
      <c r="C101" s="48"/>
      <c r="D101" s="48"/>
    </row>
    <row r="102" customFormat="false" ht="15.6" hidden="false" customHeight="false" outlineLevel="0" collapsed="false">
      <c r="D102" s="48"/>
    </row>
    <row r="103" customFormat="false" ht="15.6" hidden="false" customHeight="false" outlineLevel="0" collapsed="false">
      <c r="C103" s="48"/>
      <c r="D103" s="48"/>
    </row>
    <row r="104" customFormat="false" ht="15.6" hidden="false" customHeight="false" outlineLevel="0" collapsed="false">
      <c r="D104" s="48"/>
    </row>
    <row r="106" customFormat="false" ht="15.6" hidden="false" customHeight="false" outlineLevel="0" collapsed="false">
      <c r="C106" s="48"/>
    </row>
    <row r="108" customFormat="false" ht="15.6" hidden="false" customHeight="false" outlineLevel="0" collapsed="false">
      <c r="C108" s="48"/>
    </row>
    <row r="110" customFormat="false" ht="15.6" hidden="false" customHeight="false" outlineLevel="0" collapsed="false">
      <c r="C110" s="48"/>
    </row>
    <row r="112" customFormat="false" ht="15.6" hidden="false" customHeight="false" outlineLevel="0" collapsed="false">
      <c r="C112" s="48"/>
    </row>
    <row r="115" customFormat="false" ht="15.6" hidden="false" customHeight="false" outlineLevel="0" collapsed="false">
      <c r="C115" s="48"/>
    </row>
    <row r="116" customFormat="false" ht="15.6" hidden="false" customHeight="false" outlineLevel="0" collapsed="false">
      <c r="C116" s="48"/>
    </row>
    <row r="119" customFormat="false" ht="15.6" hidden="false" customHeight="false" outlineLevel="0" collapsed="false">
      <c r="C119" s="48"/>
    </row>
    <row r="121" customFormat="false" ht="15.6" hidden="false" customHeight="false" outlineLevel="0" collapsed="false">
      <c r="C121" s="48"/>
    </row>
  </sheetData>
  <mergeCells count="52">
    <mergeCell ref="E1:F1"/>
    <mergeCell ref="E2:F2"/>
    <mergeCell ref="E3:F3"/>
    <mergeCell ref="E4:F4"/>
    <mergeCell ref="E5:F5"/>
    <mergeCell ref="B7:F7"/>
    <mergeCell ref="B9:C9"/>
    <mergeCell ref="D9:F9"/>
    <mergeCell ref="B11:F11"/>
    <mergeCell ref="B12:B14"/>
    <mergeCell ref="C12:C14"/>
    <mergeCell ref="F14:F20"/>
    <mergeCell ref="B17:B19"/>
    <mergeCell ref="C17:C19"/>
    <mergeCell ref="B20:B21"/>
    <mergeCell ref="C20:C21"/>
    <mergeCell ref="B22:B24"/>
    <mergeCell ref="C22:C24"/>
    <mergeCell ref="F22:F24"/>
    <mergeCell ref="B25:B26"/>
    <mergeCell ref="C25:C26"/>
    <mergeCell ref="F25:F26"/>
    <mergeCell ref="B27:B35"/>
    <mergeCell ref="C27:C35"/>
    <mergeCell ref="F27:F30"/>
    <mergeCell ref="B36:F36"/>
    <mergeCell ref="B37:B50"/>
    <mergeCell ref="C37:C50"/>
    <mergeCell ref="D37:F37"/>
    <mergeCell ref="D39:F39"/>
    <mergeCell ref="D41:F41"/>
    <mergeCell ref="D43:F43"/>
    <mergeCell ref="D47:F47"/>
    <mergeCell ref="D49:F49"/>
    <mergeCell ref="B52:F52"/>
    <mergeCell ref="B53:B58"/>
    <mergeCell ref="C53:C58"/>
    <mergeCell ref="F53:F54"/>
    <mergeCell ref="F55:F58"/>
    <mergeCell ref="B59:B64"/>
    <mergeCell ref="C59:C64"/>
    <mergeCell ref="F59:F60"/>
    <mergeCell ref="F62:F65"/>
    <mergeCell ref="B65:B66"/>
    <mergeCell ref="C65:C66"/>
    <mergeCell ref="B69:B75"/>
    <mergeCell ref="C69:C75"/>
    <mergeCell ref="E69:E75"/>
    <mergeCell ref="F78:F89"/>
    <mergeCell ref="B79:B94"/>
    <mergeCell ref="C79:C94"/>
    <mergeCell ref="F90:F93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restyannikovaNL</cp:lastModifiedBy>
  <cp:lastPrinted>2024-12-20T04:29:21Z</cp:lastPrinted>
  <dcterms:modified xsi:type="dcterms:W3CDTF">2024-12-23T09:39:20Z</dcterms:modified>
  <cp:revision>0</cp:revision>
  <dc:subject/>
  <dc:title/>
</cp:coreProperties>
</file>