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F$130</definedName>
    <definedName function="false" hidden="false" localSheetId="0" name="_xlnm.Print_Titles" vbProcedure="false">доходы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35">
  <si>
    <t xml:space="preserve">Приложение 1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и дополнений в решение Думы Советского района от 20.12.2023 № 238</t>
  </si>
  <si>
    <t xml:space="preserve">"О бюджете Советского района на 2024 год и на плановый период </t>
  </si>
  <si>
    <t xml:space="preserve">2025 и 2026 годов "</t>
  </si>
  <si>
    <t xml:space="preserve">Предложения об уточнении общего объема доходов бюджета Советского района на 2024 год</t>
  </si>
  <si>
    <r>
      <rPr>
        <b val="true"/>
        <i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9"/>
        <color rgb="FF000000"/>
        <rFont val="Times New Roman"/>
        <family val="1"/>
        <charset val="204"/>
      </rPr>
      <t xml:space="preserve"> (рублей)    </t>
    </r>
    <r>
      <rPr>
        <b val="true"/>
        <i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</t>
    </r>
    <r>
      <rPr>
        <i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</si>
  <si>
    <t xml:space="preserve">Код доходов по бюджетной классификации</t>
  </si>
  <si>
    <t xml:space="preserve">Наименование кода доходов по бюджетной классификации</t>
  </si>
  <si>
    <t xml:space="preserve">Утвержденный план (в редакции решения Думы Советского района от 21.10.2024 № 319)</t>
  </si>
  <si>
    <t xml:space="preserve">На уточнение</t>
  </si>
  <si>
    <t xml:space="preserve">Предлагаемый уточненный план</t>
  </si>
  <si>
    <t xml:space="preserve">Пояснения по уточнению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1000 00 0000 110</t>
  </si>
  <si>
    <t xml:space="preserve">Налог, взимаемый с применением упрощенной системы налогообложения</t>
  </si>
  <si>
    <t xml:space="preserve">В связи с фактическим поступлением в бюджет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В связи с оплатой задолженности прошлых налоговых период</t>
  </si>
  <si>
    <t xml:space="preserve">1 05 03000 00 0000 110</t>
  </si>
  <si>
    <t xml:space="preserve">Единый сельскохозяйственный налог</t>
  </si>
  <si>
    <t xml:space="preserve">В связи с уменьшением налогоплательщиков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В связи с оплатой налога за 2023 год индивидульным предпринимателем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В связи со списанием средств по налогу из-за корректировки сумм, превыщающих итоговые начисления налога в 2023 году, СВЕРД ж.д. ОАО "РЖД"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В связи с оплатой процентов по бюджетному кредиту, предоставленному в ноябре в 2024 года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В связи с фактическим поступлением в бюджет Советского района "экологических платежей"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В связи с уменьшением численности проживающих в общежитии Управления образования администрации Советского района</t>
  </si>
  <si>
    <t xml:space="preserve">В связи с увеличением платных услуг, казываемых управлением архитектуры и градостроительства администрации Советского района (предоставление сведений из ГИСОГД) и муниципальным казенным учреждением «Управление капитального строительства Советского района» (строительный контроль) </t>
  </si>
  <si>
    <t xml:space="preserve">1 13 02995 05 0000 130</t>
  </si>
  <si>
    <t xml:space="preserve">Прочие доходы от компенсации затрат бюджетов муниципальных районов </t>
  </si>
  <si>
    <r>
      <rPr>
        <sz val="10"/>
        <color rgb="FF000000"/>
        <rFont val="Times New Roman"/>
        <family val="1"/>
        <charset val="204"/>
      </rPr>
      <t xml:space="preserve">В связи с возвратом в бюджет Советского района неиспользованных остатков субсидий прошлых лет  на реализацию мероприятий по обеспечению жильем молодых семей </t>
    </r>
    <r>
      <rPr>
        <b val="true"/>
        <sz val="10"/>
        <color rgb="FF000000"/>
        <rFont val="Times New Roman"/>
        <family val="1"/>
        <charset val="204"/>
      </rPr>
      <t xml:space="preserve">для дальнейшего возврата в бюджет автономного  округа</t>
    </r>
  </si>
  <si>
    <r>
      <rPr>
        <sz val="10"/>
        <color rgb="FF000000"/>
        <rFont val="Times New Roman"/>
        <family val="1"/>
        <charset val="204"/>
      </rPr>
      <t xml:space="preserve">В связи с возвратом в бюджет Советского района неиспользованных остатков субсидий прошлых лет на софинансирование расходов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 </t>
    </r>
    <r>
      <rPr>
        <b val="true"/>
        <sz val="10"/>
        <color rgb="FF000000"/>
        <rFont val="Times New Roman"/>
        <family val="1"/>
        <charset val="204"/>
      </rPr>
      <t xml:space="preserve">для дальнейшего возврата в бюджет автономного  округа</t>
    </r>
  </si>
  <si>
    <t xml:space="preserve">В связи с возвратом в бюджет Советского района неиспользованных остатков субсидий прошлых лет на софинансирование расходов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 (средства местного бюджета) </t>
  </si>
  <si>
    <t xml:space="preserve">В связи с возвратом в бюджет Советского района на лицевой счет Администрации Советского района дебеторской задолженности</t>
  </si>
  <si>
    <t xml:space="preserve">В связи с возвратома в бюджет Советского района на лицевой счет УКС Советского района дебеторской задолженности</t>
  </si>
  <si>
    <t xml:space="preserve">В связи с отменой закупки на приобретение услуг по организации отдыха и оздоровления детей в оздоровительном лагере "Окуневские зори"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автономных учреждений)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                   </t>
  </si>
  <si>
    <t xml:space="preserve">1 16 00000 00 0000 000</t>
  </si>
  <si>
    <t xml:space="preserve">Штрафные санкции, возмещение ущерба</t>
  </si>
  <si>
    <t xml:space="preserve">В связи с фактическим поступлением доходов в бюджет Советского района по ГАДБ 188 "Министерство внутренних дел Российской Федерации"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В связи с поступлением в бюджет Советского района доходов по договору услуг утилизации вторичного сырья (макулатуры) за 1-3 кв. 2024 года</t>
  </si>
  <si>
    <t xml:space="preserve">1 17 15030 05 2751 150</t>
  </si>
  <si>
    <t xml:space="preserve">Инициативные платежи, зачисляемые в бюджеты муниципальных районов (Инициативный проект «Территория доступного спорта»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Субсидии из бюджета ХМАО-Югры (далее автономного округа) согласно уведомлению Департамента финансов автономного округа № 480/12/2662 от 19.12.2024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из федерального бюджета и бюджета автономного округа согласно уведомлениям Департамента финансов автономного округа № 710/12/685 от 10.12.2024, № 710/12/686 от 10.12.2024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из федерального бюджета и бюджета автономного округа согласно уведомлениям Департамента финансов автономного округа № 230/12/523 от 19.12.2024, № 230/12/558 от 19.12.2024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Субсидии из бюджета автономного округа согласно уведомлению Департамента финансов автономного округа № 530/11/74 от 25.11.2024 на ликвидацию накопленного вреда окружающей среде</t>
  </si>
  <si>
    <t xml:space="preserve">Субсидии из бюджета автономного округа согласно уведомлению Департамента финансов автономного округа № 250/12/75 от 13.12.2024 на реализацию инициативных проектов, отобранных по результатам конкурса</t>
  </si>
  <si>
    <t xml:space="preserve">Субсидии из бюджета автономного округа согласно уведомлению Департамента финансов автономного округа № 230/12/610 от 19.12.2024</t>
  </si>
  <si>
    <t xml:space="preserve">Субсидии из бюджета автономного округа согласно уведомлению Департамента финансов автономного округа № 230/12/598 от 19.12.2024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из бюджета автономного округа согласно уведомлению Департамента финансов автономного округа № 230/12/520 от 19.12.2024</t>
  </si>
  <si>
    <t xml:space="preserve">Субвенции из бюджета автономного округа согласно уведомлению Департамента финансов автономного округа № 230/12/658 от 19.12.2024</t>
  </si>
  <si>
    <t xml:space="preserve">Субвенции из бюджета автономного округа согласно уведомлению Департамента финансов автономного округа № 230/12/640 от 19.12.2024</t>
  </si>
  <si>
    <t xml:space="preserve">Субвенции из бюджета автономного округа согласно уведомлению Департамента финансов автономного округа № 620/12/52 от 19.12.2024</t>
  </si>
  <si>
    <t xml:space="preserve">Субвенции из бюджета автономного округа согласно уведомлению Департамента финансов автономного округа № 700/12/107 от 19.12.2024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из бюджета автономного округа согласно уведомлению Департамента финансов автономного округа № 230/12/675 от 19.12.2024</t>
  </si>
  <si>
    <t xml:space="preserve">2 02 35118 05 0000 150</t>
  </si>
  <si>
    <t xml:space="preserve">Субвенции бюджетам муниципальных районов на осуществление первичного воинского учё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 Федеральным законом от 12 января 1995 года N 5-ФЗ "О ветеранах", в соответствии с Указом Президента Российской Федерации от 7 мая 2008 года N 714 "Об обеспечении жильем ветеранов Великой Отечественной войны 1941 - 1945 годов"</t>
  </si>
  <si>
    <t xml:space="preserve">Субвенция из федеарального бюджета согласно уведомлению Департамента финансов автономного округа № 480/10/1442 от 01.10.2024      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и из бюджета автономного округа согласно уведомлению Департамента финансов автономного округа № 720/12/139 от 19.12.2024      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виду передачи финансирования на осуществление части полномочий местного значения:</t>
  </si>
  <si>
    <t xml:space="preserve">городского поселения Агириш, согласно уведомлению администрации г.п. Агириш № 10 от 25.11.2024 (снос (ликвидация) жилых помещений)</t>
  </si>
  <si>
    <t xml:space="preserve">городского поселения Пионерский, согласно уведомлению администрации г.п. Пионерский № 4 от 28.11.2024 (снос (ликвидация) жилых помещений)</t>
  </si>
  <si>
    <t xml:space="preserve">городского поселения Зеленоборск, согласно уведомлению администрации г.п. Зеленоборск № 0005 от 28.11.2024 (снос (ликвидация) жилых помещений)</t>
  </si>
  <si>
    <t xml:space="preserve">городского поселения Советский, согласно уведомлениям администрации г.п. Советский № 098 от 30.10.2024, № 099-100 от 23.12.2024</t>
  </si>
  <si>
    <t xml:space="preserve">городского поселения Таёжный, согласно уведомлению администрации г.п. Таёжный № 8 от 29.11.2024 (снос (ликвидация) жилых помещений)</t>
  </si>
  <si>
    <t xml:space="preserve">городского поселения Коммунистический, согласно уведомлению администрации г.п. Коммунистический № 5 от 29.11.2024 (снос (ликвидация) жилых помещений)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Иные межбюджетные трансферты из федерального бюджета согласно уведомлению Департамента финансов автономнного округа № 230/12/580 от 19.12.2024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из бюджета автономного округа для размещения и временного социально-бытового обустройства граждан РФ, иностранных граждан и лиц без гражданства, постоянно проживающих на территории Украины, а также на территориях субъектов РФ, согласно уведомлению Департамента финансов автономного округа № 370/11/342 от 01.11.2024 </t>
  </si>
  <si>
    <t xml:space="preserve">Иные межбюджетные трансферты из бюджета автономного округа на реализацию наказов избирателей депутатам Думы автономного округа на 4 кв.2024 года согласно постановлению Правительства автономного округа от 31.10.2024 № 396-п</t>
  </si>
  <si>
    <t xml:space="preserve">Иные межбюджетные трансферты из бюджета автономного округа на реализацию наказов избирателей депутатам Думы автономного округа на 1 кв.2024 года согласно постановлению Правительства автономного округа от 15.11.2024 № 426-п</t>
  </si>
  <si>
    <t xml:space="preserve">Иные межбюджетные трансферты из бюджета автономного округа в целях оплаты задолженности организаций коммунального комплекса за потребленные ТЭР согласно уведомлению Департамета финансов автономного округа № 480/11/2577 от 11.11.2024, распоряжение Правительства автономного округа</t>
  </si>
  <si>
    <t xml:space="preserve">Иные межбюджетные трансферты из бюджета автономного округа согласно уведомлениям Департамета финансов автономного округа № 370/12/349 от 13.12.2024, № 370/12/370 от 20.12.2024</t>
  </si>
  <si>
    <t xml:space="preserve">Иные межбюджетные трансферты из бюджета автономного округа согласно уведомлению Департамета финансов автономного округа № 350/12/126 от 19.12.2024 на реализацию мероприятий по содействию трудоустройству граждан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В связи с поступуплением доходов за счет средств резервного фонда Правительства Тюменской области на приобретение электросковороды для МАДОУ "Детский сад "Росинка" п. Пионерский, самоходного колесного снегоуборщика и тепловой завесы для МБОУ "Средняя образовательная школа п. Коммунистический",  переносных бактерицидных рециркуляторов для МАДОУ "Детский сад "Родничок" г.Советский, согласно распоряжению Правительства Тюменской области от 07.11.2024 № 1111-рп 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ожертвования юридических лиц в целях реализации мероприятий развития жилищно-коммунального комплекса Советского района</t>
  </si>
  <si>
    <t xml:space="preserve">В связи с уточнением сумм договоров пожертвования денежных средств для реализации полномочий в области строительства и жилищных отношений 
</t>
  </si>
  <si>
    <t xml:space="preserve">2 07 00000 00 0000 000</t>
  </si>
  <si>
    <t xml:space="preserve">ПРОЧИЕ БЕЗВОЗМЕЗДНЫЕ ПОСТУПЛЕНИЯ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497 05 0000 150</t>
  </si>
  <si>
    <t xml:space="preserve">Возврат остатков субсидий на реализацию мероприятий по обеспечению жильем молодых семей из бюджета муниципальных районов</t>
  </si>
  <si>
    <t xml:space="preserve">Ввиду возврата в бюджет автономного округа неиспользованных остатков субсидий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8"/>
  <sheetViews>
    <sheetView showFormulas="false" showGridLines="true" showRowColHeaders="true" showZeros="true" rightToLeft="false" tabSelected="true" showOutlineSymbols="true" defaultGridColor="true" view="pageBreakPreview" topLeftCell="A111" colorId="64" zoomScale="85" zoomScaleNormal="100" zoomScalePageLayoutView="85" workbookViewId="0">
      <selection pane="topLeft" activeCell="F113" activeCellId="0" sqref="F1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0" width="36.32"/>
    <col collapsed="false" customWidth="true" hidden="false" outlineLevel="0" max="3" min="3" style="2" width="16.88"/>
    <col collapsed="false" customWidth="true" hidden="false" outlineLevel="0" max="4" min="4" style="0" width="15.43"/>
    <col collapsed="false" customWidth="true" hidden="false" outlineLevel="0" max="5" min="5" style="3" width="15.55"/>
    <col collapsed="false" customWidth="true" hidden="false" outlineLevel="0" max="6" min="6" style="0" width="76.33"/>
    <col collapsed="false" customWidth="true" hidden="false" outlineLevel="0" max="7" min="7" style="0" width="14.55"/>
    <col collapsed="false" customWidth="true" hidden="false" outlineLevel="0" max="8" min="8" style="0" width="19.43"/>
    <col collapsed="false" customWidth="true" hidden="false" outlineLevel="0" max="9" min="9" style="0" width="18.43"/>
    <col collapsed="false" customWidth="true" hidden="false" outlineLevel="0" max="11" min="11" style="0" width="12.66"/>
  </cols>
  <sheetData>
    <row r="1" customFormat="false" ht="14.4" hidden="false" customHeight="false" outlineLevel="0" collapsed="false">
      <c r="A1" s="4"/>
      <c r="B1" s="5"/>
      <c r="C1" s="6"/>
      <c r="D1" s="7"/>
      <c r="E1" s="8"/>
      <c r="F1" s="9" t="s">
        <v>0</v>
      </c>
    </row>
    <row r="2" customFormat="false" ht="15.6" hidden="false" customHeight="false" outlineLevel="0" collapsed="false">
      <c r="A2" s="10"/>
      <c r="B2" s="11"/>
      <c r="C2" s="12"/>
      <c r="D2" s="13"/>
      <c r="E2" s="4"/>
      <c r="F2" s="9" t="s">
        <v>1</v>
      </c>
    </row>
    <row r="3" customFormat="false" ht="13.5" hidden="false" customHeight="true" outlineLevel="0" collapsed="false">
      <c r="A3" s="14"/>
      <c r="B3" s="15"/>
      <c r="C3" s="16"/>
      <c r="D3" s="17"/>
      <c r="E3" s="18"/>
      <c r="F3" s="9" t="s">
        <v>2</v>
      </c>
    </row>
    <row r="4" customFormat="false" ht="14.4" hidden="false" customHeight="true" outlineLevel="0" collapsed="false">
      <c r="A4" s="14"/>
      <c r="B4" s="15"/>
      <c r="C4" s="19"/>
      <c r="D4" s="17"/>
      <c r="E4" s="8"/>
      <c r="F4" s="9" t="s">
        <v>3</v>
      </c>
    </row>
    <row r="5" customFormat="false" ht="28.2" hidden="false" customHeight="true" outlineLevel="0" collapsed="false">
      <c r="A5" s="14"/>
      <c r="B5" s="15"/>
      <c r="C5" s="16"/>
      <c r="D5" s="20"/>
      <c r="E5" s="18"/>
      <c r="F5" s="9" t="s">
        <v>4</v>
      </c>
    </row>
    <row r="6" customFormat="false" ht="15" hidden="false" customHeight="true" outlineLevel="0" collapsed="false">
      <c r="A6" s="21"/>
      <c r="B6" s="22"/>
      <c r="C6" s="23"/>
      <c r="D6" s="24"/>
      <c r="E6" s="18"/>
      <c r="F6" s="9" t="s">
        <v>5</v>
      </c>
    </row>
    <row r="7" customFormat="false" ht="15.6" hidden="false" customHeight="true" outlineLevel="0" collapsed="false">
      <c r="A7" s="25"/>
      <c r="B7" s="26"/>
      <c r="C7" s="27"/>
      <c r="D7" s="28"/>
      <c r="E7" s="26"/>
      <c r="F7" s="29"/>
    </row>
    <row r="8" s="31" customFormat="true" ht="17.4" hidden="false" customHeight="false" outlineLevel="0" collapsed="false">
      <c r="A8" s="30" t="s">
        <v>6</v>
      </c>
      <c r="B8" s="30"/>
      <c r="C8" s="30"/>
      <c r="D8" s="30"/>
      <c r="E8" s="30"/>
      <c r="F8" s="30"/>
    </row>
    <row r="9" s="1" customFormat="true" ht="14.4" hidden="false" customHeight="false" outlineLevel="0" collapsed="false">
      <c r="A9" s="32" t="s">
        <v>7</v>
      </c>
      <c r="B9" s="32"/>
      <c r="C9" s="32"/>
      <c r="D9" s="32"/>
      <c r="E9" s="32"/>
      <c r="F9" s="32"/>
    </row>
    <row r="10" s="35" customFormat="true" ht="80.4" hidden="false" customHeight="true" outlineLevel="0" collapsed="false">
      <c r="A10" s="33" t="s">
        <v>8</v>
      </c>
      <c r="B10" s="33" t="s">
        <v>9</v>
      </c>
      <c r="C10" s="34" t="s">
        <v>10</v>
      </c>
      <c r="D10" s="33" t="s">
        <v>11</v>
      </c>
      <c r="E10" s="33" t="s">
        <v>12</v>
      </c>
      <c r="F10" s="33" t="s">
        <v>13</v>
      </c>
      <c r="H10" s="36"/>
    </row>
    <row r="11" s="35" customFormat="true" ht="14.25" hidden="false" customHeight="true" outlineLevel="0" collapsed="false">
      <c r="A11" s="33" t="n">
        <v>1</v>
      </c>
      <c r="B11" s="33" t="n">
        <v>2</v>
      </c>
      <c r="C11" s="34" t="n">
        <v>3</v>
      </c>
      <c r="D11" s="33" t="n">
        <v>4</v>
      </c>
      <c r="E11" s="33" t="n">
        <v>5</v>
      </c>
      <c r="F11" s="33" t="n">
        <v>6</v>
      </c>
      <c r="H11" s="36"/>
    </row>
    <row r="12" s="35" customFormat="true" ht="26.7" hidden="false" customHeight="true" outlineLevel="0" collapsed="false">
      <c r="A12" s="37" t="s">
        <v>14</v>
      </c>
      <c r="B12" s="37" t="s">
        <v>15</v>
      </c>
      <c r="C12" s="38" t="n">
        <f aca="false">C13+C15+C17+C22+C26+C29+C37+C39+C50+C57+C60</f>
        <v>1142064668.89</v>
      </c>
      <c r="D12" s="38" t="n">
        <f aca="false">D13+D15+D17+D22+D26+D29+D37+D39+D50+D57+D60</f>
        <v>7032793.49</v>
      </c>
      <c r="E12" s="38" t="n">
        <f aca="false">C12+D12</f>
        <v>1149097462.38</v>
      </c>
      <c r="F12" s="39"/>
    </row>
    <row r="13" s="35" customFormat="true" ht="14.1" hidden="false" customHeight="true" outlineLevel="0" collapsed="false">
      <c r="A13" s="37" t="s">
        <v>16</v>
      </c>
      <c r="B13" s="37" t="s">
        <v>17</v>
      </c>
      <c r="C13" s="38" t="n">
        <f aca="false">C14</f>
        <v>726298800</v>
      </c>
      <c r="D13" s="38" t="n">
        <f aca="false">D14</f>
        <v>0</v>
      </c>
      <c r="E13" s="38" t="n">
        <f aca="false">C13+D13</f>
        <v>726298800</v>
      </c>
      <c r="F13" s="39"/>
    </row>
    <row r="14" s="35" customFormat="true" ht="20.7" hidden="false" customHeight="true" outlineLevel="0" collapsed="false">
      <c r="A14" s="40" t="s">
        <v>18</v>
      </c>
      <c r="B14" s="40" t="s">
        <v>19</v>
      </c>
      <c r="C14" s="41" t="n">
        <v>726298800</v>
      </c>
      <c r="D14" s="42" t="n">
        <v>0</v>
      </c>
      <c r="E14" s="41" t="n">
        <f aca="false">C14+D14</f>
        <v>726298800</v>
      </c>
      <c r="F14" s="43"/>
    </row>
    <row r="15" s="35" customFormat="true" ht="39.6" hidden="false" customHeight="false" outlineLevel="0" collapsed="false">
      <c r="A15" s="37" t="s">
        <v>20</v>
      </c>
      <c r="B15" s="37" t="s">
        <v>21</v>
      </c>
      <c r="C15" s="38" t="n">
        <f aca="false">C16</f>
        <v>10424000</v>
      </c>
      <c r="D15" s="38" t="n">
        <f aca="false">D16</f>
        <v>0</v>
      </c>
      <c r="E15" s="38" t="n">
        <f aca="false">C15+D15</f>
        <v>10424000</v>
      </c>
      <c r="F15" s="39"/>
      <c r="G15" s="36"/>
      <c r="H15" s="36"/>
    </row>
    <row r="16" s="35" customFormat="true" ht="43.2" hidden="false" customHeight="true" outlineLevel="0" collapsed="false">
      <c r="A16" s="40" t="s">
        <v>22</v>
      </c>
      <c r="B16" s="40" t="s">
        <v>23</v>
      </c>
      <c r="C16" s="41" t="n">
        <v>10424000</v>
      </c>
      <c r="D16" s="44" t="n">
        <v>0</v>
      </c>
      <c r="E16" s="41" t="n">
        <f aca="false">C16+D16</f>
        <v>10424000</v>
      </c>
      <c r="F16" s="45"/>
    </row>
    <row r="17" s="35" customFormat="true" ht="14.7" hidden="false" customHeight="true" outlineLevel="0" collapsed="false">
      <c r="A17" s="37" t="s">
        <v>24</v>
      </c>
      <c r="B17" s="37" t="s">
        <v>25</v>
      </c>
      <c r="C17" s="38" t="n">
        <f aca="false">C18+C20+C21</f>
        <v>194602000</v>
      </c>
      <c r="D17" s="38" t="n">
        <f aca="false">D18+D19+D20+D21</f>
        <v>4940195</v>
      </c>
      <c r="E17" s="38" t="n">
        <f aca="false">C17+D17</f>
        <v>199542195</v>
      </c>
      <c r="F17" s="39"/>
    </row>
    <row r="18" s="35" customFormat="true" ht="27" hidden="false" customHeight="true" outlineLevel="0" collapsed="false">
      <c r="A18" s="40" t="s">
        <v>26</v>
      </c>
      <c r="B18" s="40" t="s">
        <v>27</v>
      </c>
      <c r="C18" s="41" t="n">
        <v>187685000</v>
      </c>
      <c r="D18" s="44" t="n">
        <v>7711895</v>
      </c>
      <c r="E18" s="44" t="n">
        <f aca="false">C18+D18</f>
        <v>195396895</v>
      </c>
      <c r="F18" s="45" t="s">
        <v>28</v>
      </c>
    </row>
    <row r="19" s="35" customFormat="true" ht="26.4" hidden="false" customHeight="false" outlineLevel="0" collapsed="false">
      <c r="A19" s="40" t="s">
        <v>29</v>
      </c>
      <c r="B19" s="40" t="s">
        <v>30</v>
      </c>
      <c r="C19" s="41" t="n">
        <v>0</v>
      </c>
      <c r="D19" s="44" t="n">
        <v>55300</v>
      </c>
      <c r="E19" s="44" t="n">
        <f aca="false">C19+D19</f>
        <v>55300</v>
      </c>
      <c r="F19" s="45" t="s">
        <v>31</v>
      </c>
    </row>
    <row r="20" s="35" customFormat="true" ht="18.6" hidden="false" customHeight="true" outlineLevel="0" collapsed="false">
      <c r="A20" s="40" t="s">
        <v>32</v>
      </c>
      <c r="B20" s="40" t="s">
        <v>33</v>
      </c>
      <c r="C20" s="41" t="n">
        <v>312000</v>
      </c>
      <c r="D20" s="42" t="n">
        <v>-222000</v>
      </c>
      <c r="E20" s="44" t="n">
        <f aca="false">C20+D20</f>
        <v>90000</v>
      </c>
      <c r="F20" s="45" t="s">
        <v>34</v>
      </c>
      <c r="H20" s="36"/>
      <c r="I20" s="36"/>
    </row>
    <row r="21" s="35" customFormat="true" ht="30" hidden="false" customHeight="true" outlineLevel="0" collapsed="false">
      <c r="A21" s="40" t="s">
        <v>35</v>
      </c>
      <c r="B21" s="40" t="s">
        <v>36</v>
      </c>
      <c r="C21" s="41" t="n">
        <v>6605000</v>
      </c>
      <c r="D21" s="41" t="n">
        <v>-2605000</v>
      </c>
      <c r="E21" s="44" t="n">
        <f aca="false">C21+D21</f>
        <v>4000000</v>
      </c>
      <c r="F21" s="45" t="s">
        <v>28</v>
      </c>
    </row>
    <row r="22" s="35" customFormat="true" ht="17.1" hidden="false" customHeight="true" outlineLevel="0" collapsed="false">
      <c r="A22" s="37" t="s">
        <v>37</v>
      </c>
      <c r="B22" s="37" t="s">
        <v>38</v>
      </c>
      <c r="C22" s="38" t="n">
        <f aca="false">C23+C24+C25</f>
        <v>23860973</v>
      </c>
      <c r="D22" s="38" t="n">
        <f aca="false">D23+D24+D25</f>
        <v>-6113206</v>
      </c>
      <c r="E22" s="46" t="n">
        <f aca="false">C22+D22</f>
        <v>17747767</v>
      </c>
      <c r="F22" s="39"/>
    </row>
    <row r="23" s="35" customFormat="true" ht="17.1" hidden="false" customHeight="true" outlineLevel="0" collapsed="false">
      <c r="A23" s="40" t="s">
        <v>39</v>
      </c>
      <c r="B23" s="40" t="s">
        <v>40</v>
      </c>
      <c r="C23" s="41" t="n">
        <v>16473</v>
      </c>
      <c r="D23" s="41" t="n">
        <v>794</v>
      </c>
      <c r="E23" s="41" t="n">
        <f aca="false">C23+D23</f>
        <v>17267</v>
      </c>
      <c r="F23" s="45" t="s">
        <v>41</v>
      </c>
    </row>
    <row r="24" s="35" customFormat="true" ht="18" hidden="false" customHeight="true" outlineLevel="0" collapsed="false">
      <c r="A24" s="40" t="s">
        <v>42</v>
      </c>
      <c r="B24" s="40" t="s">
        <v>43</v>
      </c>
      <c r="C24" s="41" t="n">
        <v>8544500</v>
      </c>
      <c r="D24" s="41" t="n">
        <v>0</v>
      </c>
      <c r="E24" s="41" t="n">
        <f aca="false">C24+D24</f>
        <v>8544500</v>
      </c>
      <c r="F24" s="39"/>
    </row>
    <row r="25" s="35" customFormat="true" ht="31.2" hidden="false" customHeight="true" outlineLevel="0" collapsed="false">
      <c r="A25" s="40" t="s">
        <v>44</v>
      </c>
      <c r="B25" s="40" t="s">
        <v>45</v>
      </c>
      <c r="C25" s="41" t="n">
        <v>15300000</v>
      </c>
      <c r="D25" s="44" t="n">
        <v>-6114000</v>
      </c>
      <c r="E25" s="41" t="n">
        <f aca="false">C25+D25</f>
        <v>9186000</v>
      </c>
      <c r="F25" s="45" t="s">
        <v>46</v>
      </c>
    </row>
    <row r="26" s="35" customFormat="true" ht="16.95" hidden="false" customHeight="true" outlineLevel="0" collapsed="false">
      <c r="A26" s="37" t="s">
        <v>47</v>
      </c>
      <c r="B26" s="37" t="s">
        <v>48</v>
      </c>
      <c r="C26" s="38" t="n">
        <f aca="false">C27+C28</f>
        <v>10100000</v>
      </c>
      <c r="D26" s="46" t="n">
        <f aca="false">D27+D28</f>
        <v>4045000</v>
      </c>
      <c r="E26" s="38" t="n">
        <f aca="false">C26+D26</f>
        <v>14145000</v>
      </c>
      <c r="F26" s="45"/>
    </row>
    <row r="27" s="35" customFormat="true" ht="66" hidden="false" customHeight="false" outlineLevel="0" collapsed="false">
      <c r="A27" s="47" t="s">
        <v>49</v>
      </c>
      <c r="B27" s="43" t="s">
        <v>50</v>
      </c>
      <c r="C27" s="48" t="n">
        <v>10055000</v>
      </c>
      <c r="D27" s="41" t="n">
        <v>4045000</v>
      </c>
      <c r="E27" s="41" t="n">
        <f aca="false">C27+D27</f>
        <v>14100000</v>
      </c>
      <c r="F27" s="45" t="s">
        <v>28</v>
      </c>
    </row>
    <row r="28" s="35" customFormat="true" ht="39.6" hidden="false" customHeight="false" outlineLevel="0" collapsed="false">
      <c r="A28" s="49" t="s">
        <v>51</v>
      </c>
      <c r="B28" s="50" t="s">
        <v>52</v>
      </c>
      <c r="C28" s="48" t="n">
        <v>45000</v>
      </c>
      <c r="D28" s="41" t="n">
        <v>0</v>
      </c>
      <c r="E28" s="41" t="n">
        <f aca="false">C28+D28</f>
        <v>45000</v>
      </c>
      <c r="F28" s="45"/>
    </row>
    <row r="29" s="35" customFormat="true" ht="42" hidden="false" customHeight="true" outlineLevel="0" collapsed="false">
      <c r="A29" s="37" t="s">
        <v>53</v>
      </c>
      <c r="B29" s="37" t="s">
        <v>54</v>
      </c>
      <c r="C29" s="38" t="n">
        <f aca="false">SUM(C30:C36)</f>
        <v>108077985</v>
      </c>
      <c r="D29" s="38" t="n">
        <f aca="false">SUM(D30:D36)</f>
        <v>3256470.69</v>
      </c>
      <c r="E29" s="38" t="n">
        <f aca="false">C29+D29</f>
        <v>111334455.69</v>
      </c>
      <c r="F29" s="39"/>
      <c r="H29" s="36"/>
    </row>
    <row r="30" s="35" customFormat="true" ht="67.2" hidden="false" customHeight="true" outlineLevel="0" collapsed="false">
      <c r="A30" s="51" t="s">
        <v>55</v>
      </c>
      <c r="B30" s="40" t="s">
        <v>56</v>
      </c>
      <c r="C30" s="41" t="n">
        <v>129815</v>
      </c>
      <c r="D30" s="41" t="n">
        <v>0</v>
      </c>
      <c r="E30" s="41" t="n">
        <f aca="false">C30+D30</f>
        <v>129815</v>
      </c>
      <c r="F30" s="45"/>
    </row>
    <row r="31" s="35" customFormat="true" ht="41.4" hidden="false" customHeight="true" outlineLevel="0" collapsed="false">
      <c r="A31" s="52" t="s">
        <v>57</v>
      </c>
      <c r="B31" s="52" t="s">
        <v>58</v>
      </c>
      <c r="C31" s="42" t="n">
        <v>2250</v>
      </c>
      <c r="D31" s="42" t="n">
        <v>245.69</v>
      </c>
      <c r="E31" s="41" t="n">
        <f aca="false">C31+D31</f>
        <v>2495.69</v>
      </c>
      <c r="F31" s="45" t="s">
        <v>59</v>
      </c>
    </row>
    <row r="32" s="35" customFormat="true" ht="111.45" hidden="false" customHeight="true" outlineLevel="0" collapsed="false">
      <c r="A32" s="40" t="s">
        <v>60</v>
      </c>
      <c r="B32" s="47" t="s">
        <v>61</v>
      </c>
      <c r="C32" s="41" t="n">
        <v>74831800</v>
      </c>
      <c r="D32" s="41" t="n">
        <v>1680200</v>
      </c>
      <c r="E32" s="41" t="n">
        <f aca="false">C32+D32</f>
        <v>76512000</v>
      </c>
      <c r="F32" s="45" t="s">
        <v>28</v>
      </c>
    </row>
    <row r="33" s="35" customFormat="true" ht="96" hidden="false" customHeight="true" outlineLevel="0" collapsed="false">
      <c r="A33" s="40" t="s">
        <v>62</v>
      </c>
      <c r="B33" s="40" t="s">
        <v>63</v>
      </c>
      <c r="C33" s="41" t="n">
        <v>12650000</v>
      </c>
      <c r="D33" s="41" t="n">
        <v>1750000</v>
      </c>
      <c r="E33" s="41" t="n">
        <f aca="false">C33+D33</f>
        <v>14400000</v>
      </c>
      <c r="F33" s="45" t="s">
        <v>28</v>
      </c>
    </row>
    <row r="34" s="35" customFormat="true" ht="93" hidden="false" customHeight="true" outlineLevel="0" collapsed="false">
      <c r="A34" s="40" t="s">
        <v>64</v>
      </c>
      <c r="B34" s="47" t="s">
        <v>65</v>
      </c>
      <c r="C34" s="41" t="n">
        <v>364000</v>
      </c>
      <c r="D34" s="44" t="n">
        <v>-174000</v>
      </c>
      <c r="E34" s="41" t="n">
        <f aca="false">C34+D34</f>
        <v>190000</v>
      </c>
      <c r="F34" s="45" t="s">
        <v>28</v>
      </c>
    </row>
    <row r="35" s="35" customFormat="true" ht="174.45" hidden="false" customHeight="true" outlineLevel="0" collapsed="false">
      <c r="A35" s="53" t="s">
        <v>66</v>
      </c>
      <c r="B35" s="50" t="s">
        <v>67</v>
      </c>
      <c r="C35" s="41" t="n">
        <v>120</v>
      </c>
      <c r="D35" s="44" t="n">
        <v>25</v>
      </c>
      <c r="E35" s="41" t="n">
        <f aca="false">C35+D35</f>
        <v>145</v>
      </c>
      <c r="F35" s="45" t="s">
        <v>28</v>
      </c>
    </row>
    <row r="36" s="35" customFormat="true" ht="92.4" hidden="false" customHeight="false" outlineLevel="0" collapsed="false">
      <c r="A36" s="40" t="s">
        <v>68</v>
      </c>
      <c r="B36" s="40" t="s">
        <v>69</v>
      </c>
      <c r="C36" s="41" t="n">
        <v>20100000</v>
      </c>
      <c r="D36" s="54" t="n">
        <v>0</v>
      </c>
      <c r="E36" s="41" t="n">
        <f aca="false">C36+D36</f>
        <v>20100000</v>
      </c>
      <c r="F36" s="45"/>
    </row>
    <row r="37" s="35" customFormat="true" ht="30.6" hidden="false" customHeight="true" outlineLevel="0" collapsed="false">
      <c r="A37" s="55" t="s">
        <v>70</v>
      </c>
      <c r="B37" s="37" t="s">
        <v>71</v>
      </c>
      <c r="C37" s="38" t="n">
        <f aca="false">C38</f>
        <v>1605462</v>
      </c>
      <c r="D37" s="38" t="n">
        <f aca="false">D38</f>
        <v>34538</v>
      </c>
      <c r="E37" s="38" t="n">
        <f aca="false">C37+D37</f>
        <v>1640000</v>
      </c>
      <c r="F37" s="45"/>
    </row>
    <row r="38" s="35" customFormat="true" ht="30.6" hidden="false" customHeight="true" outlineLevel="0" collapsed="false">
      <c r="A38" s="56" t="s">
        <v>72</v>
      </c>
      <c r="B38" s="40" t="s">
        <v>73</v>
      </c>
      <c r="C38" s="41" t="n">
        <v>1605462</v>
      </c>
      <c r="D38" s="41" t="n">
        <v>34538</v>
      </c>
      <c r="E38" s="41" t="n">
        <f aca="false">C38+D38</f>
        <v>1640000</v>
      </c>
      <c r="F38" s="40" t="s">
        <v>74</v>
      </c>
    </row>
    <row r="39" s="35" customFormat="true" ht="28.35" hidden="false" customHeight="true" outlineLevel="0" collapsed="false">
      <c r="A39" s="37" t="s">
        <v>75</v>
      </c>
      <c r="B39" s="37" t="s">
        <v>76</v>
      </c>
      <c r="C39" s="38" t="n">
        <f aca="false">C40+C43</f>
        <v>4640625.8</v>
      </c>
      <c r="D39" s="38" t="n">
        <f aca="false">D40+D43</f>
        <v>-190555.11</v>
      </c>
      <c r="E39" s="38" t="n">
        <f aca="false">C39+D39</f>
        <v>4450070.69</v>
      </c>
      <c r="F39" s="45" t="s">
        <v>77</v>
      </c>
    </row>
    <row r="40" s="35" customFormat="true" ht="26.4" hidden="false" customHeight="true" outlineLevel="0" collapsed="false">
      <c r="A40" s="56" t="s">
        <v>78</v>
      </c>
      <c r="B40" s="40" t="s">
        <v>79</v>
      </c>
      <c r="C40" s="41" t="n">
        <v>794000</v>
      </c>
      <c r="D40" s="41" t="n">
        <f aca="false">D41+D42</f>
        <v>593307.02</v>
      </c>
      <c r="E40" s="41" t="n">
        <f aca="false">C40+D40</f>
        <v>1387307.02</v>
      </c>
      <c r="F40" s="45"/>
    </row>
    <row r="41" s="35" customFormat="true" ht="26.4" hidden="false" customHeight="false" outlineLevel="0" collapsed="false">
      <c r="A41" s="56"/>
      <c r="B41" s="40"/>
      <c r="C41" s="41"/>
      <c r="D41" s="41" t="n">
        <v>-17000</v>
      </c>
      <c r="E41" s="41"/>
      <c r="F41" s="45" t="s">
        <v>80</v>
      </c>
    </row>
    <row r="42" s="35" customFormat="true" ht="54.6" hidden="false" customHeight="true" outlineLevel="0" collapsed="false">
      <c r="A42" s="56"/>
      <c r="B42" s="40"/>
      <c r="C42" s="41"/>
      <c r="D42" s="42" t="n">
        <v>610307.02</v>
      </c>
      <c r="E42" s="41"/>
      <c r="F42" s="45" t="s">
        <v>81</v>
      </c>
    </row>
    <row r="43" s="35" customFormat="true" ht="26.4" hidden="false" customHeight="true" outlineLevel="0" collapsed="false">
      <c r="A43" s="56" t="s">
        <v>82</v>
      </c>
      <c r="B43" s="40" t="s">
        <v>83</v>
      </c>
      <c r="C43" s="41" t="n">
        <v>3846625.8</v>
      </c>
      <c r="D43" s="44" t="n">
        <f aca="false">D44+D45+D46+D47+D48+D49</f>
        <v>-783862.13</v>
      </c>
      <c r="E43" s="41" t="n">
        <f aca="false">C43+D43</f>
        <v>3062763.67</v>
      </c>
      <c r="F43" s="45"/>
    </row>
    <row r="44" s="35" customFormat="true" ht="39.6" hidden="false" customHeight="false" outlineLevel="0" collapsed="false">
      <c r="A44" s="56"/>
      <c r="B44" s="40"/>
      <c r="C44" s="41"/>
      <c r="D44" s="44" t="n">
        <v>3776.76</v>
      </c>
      <c r="E44" s="41"/>
      <c r="F44" s="45" t="s">
        <v>84</v>
      </c>
    </row>
    <row r="45" s="35" customFormat="true" ht="66" hidden="false" customHeight="false" outlineLevel="0" collapsed="false">
      <c r="A45" s="56"/>
      <c r="B45" s="40"/>
      <c r="C45" s="41"/>
      <c r="D45" s="44" t="n">
        <v>58705.35</v>
      </c>
      <c r="E45" s="41"/>
      <c r="F45" s="45" t="s">
        <v>85</v>
      </c>
    </row>
    <row r="46" s="35" customFormat="true" ht="66" hidden="false" customHeight="false" outlineLevel="0" collapsed="false">
      <c r="A46" s="56"/>
      <c r="B46" s="40"/>
      <c r="C46" s="41"/>
      <c r="D46" s="44" t="n">
        <v>3089.76</v>
      </c>
      <c r="E46" s="41"/>
      <c r="F46" s="45" t="s">
        <v>86</v>
      </c>
    </row>
    <row r="47" s="35" customFormat="true" ht="26.4" hidden="false" customHeight="false" outlineLevel="0" collapsed="false">
      <c r="A47" s="56"/>
      <c r="B47" s="40"/>
      <c r="C47" s="41"/>
      <c r="D47" s="44" t="n">
        <v>83070</v>
      </c>
      <c r="E47" s="41"/>
      <c r="F47" s="45" t="s">
        <v>87</v>
      </c>
    </row>
    <row r="48" s="35" customFormat="true" ht="26.4" hidden="false" customHeight="false" outlineLevel="0" collapsed="false">
      <c r="A48" s="56"/>
      <c r="B48" s="40"/>
      <c r="C48" s="41"/>
      <c r="D48" s="44" t="n">
        <v>3796</v>
      </c>
      <c r="E48" s="41"/>
      <c r="F48" s="45" t="s">
        <v>88</v>
      </c>
    </row>
    <row r="49" s="35" customFormat="true" ht="32.4" hidden="false" customHeight="true" outlineLevel="0" collapsed="false">
      <c r="A49" s="56"/>
      <c r="B49" s="40"/>
      <c r="C49" s="41"/>
      <c r="D49" s="44" t="n">
        <v>-936300</v>
      </c>
      <c r="E49" s="41"/>
      <c r="F49" s="45" t="s">
        <v>89</v>
      </c>
    </row>
    <row r="50" s="35" customFormat="true" ht="29.1" hidden="false" customHeight="true" outlineLevel="0" collapsed="false">
      <c r="A50" s="37" t="s">
        <v>90</v>
      </c>
      <c r="B50" s="37" t="s">
        <v>91</v>
      </c>
      <c r="C50" s="38" t="n">
        <f aca="false">C51+C52+C53+C54+C55+C56</f>
        <v>49904143.09</v>
      </c>
      <c r="D50" s="38" t="n">
        <f aca="false">D51+D52+D53+D54+D55+D56</f>
        <v>1052590.91</v>
      </c>
      <c r="E50" s="38" t="n">
        <f aca="false">E51+E52+E53+E54+E56+E55</f>
        <v>50956734</v>
      </c>
      <c r="F50" s="39"/>
      <c r="H50" s="35" t="s">
        <v>77</v>
      </c>
    </row>
    <row r="51" s="35" customFormat="true" ht="28.5" hidden="false" customHeight="true" outlineLevel="0" collapsed="false">
      <c r="A51" s="40" t="s">
        <v>92</v>
      </c>
      <c r="B51" s="40" t="s">
        <v>93</v>
      </c>
      <c r="C51" s="41" t="n">
        <v>38856000</v>
      </c>
      <c r="D51" s="41" t="n">
        <v>-1200000</v>
      </c>
      <c r="E51" s="41" t="n">
        <f aca="false">C51+D51</f>
        <v>37656000</v>
      </c>
      <c r="F51" s="45" t="s">
        <v>28</v>
      </c>
    </row>
    <row r="52" s="35" customFormat="true" ht="110.4" hidden="false" customHeight="true" outlineLevel="0" collapsed="false">
      <c r="A52" s="45" t="s">
        <v>94</v>
      </c>
      <c r="B52" s="40" t="s">
        <v>95</v>
      </c>
      <c r="C52" s="42" t="n">
        <v>600000</v>
      </c>
      <c r="D52" s="44" t="n">
        <v>126450</v>
      </c>
      <c r="E52" s="41" t="n">
        <f aca="false">C52+D52</f>
        <v>726450</v>
      </c>
      <c r="F52" s="45" t="s">
        <v>28</v>
      </c>
      <c r="I52" s="36"/>
    </row>
    <row r="53" s="35" customFormat="true" ht="71.4" hidden="false" customHeight="true" outlineLevel="0" collapsed="false">
      <c r="A53" s="40" t="s">
        <v>96</v>
      </c>
      <c r="B53" s="43" t="s">
        <v>97</v>
      </c>
      <c r="C53" s="41" t="n">
        <v>12676.09</v>
      </c>
      <c r="D53" s="44" t="n">
        <v>16323.91</v>
      </c>
      <c r="E53" s="41" t="n">
        <f aca="false">C53+D53</f>
        <v>29000</v>
      </c>
      <c r="F53" s="45" t="s">
        <v>28</v>
      </c>
      <c r="I53" s="36"/>
    </row>
    <row r="54" s="35" customFormat="true" ht="55.2" hidden="false" customHeight="true" outlineLevel="0" collapsed="false">
      <c r="A54" s="40" t="s">
        <v>98</v>
      </c>
      <c r="B54" s="40" t="s">
        <v>99</v>
      </c>
      <c r="C54" s="41" t="n">
        <v>2721023</v>
      </c>
      <c r="D54" s="41" t="n">
        <v>1735817</v>
      </c>
      <c r="E54" s="41" t="n">
        <f aca="false">C54+D54</f>
        <v>4456840</v>
      </c>
      <c r="F54" s="45" t="s">
        <v>28</v>
      </c>
      <c r="I54" s="36"/>
    </row>
    <row r="55" s="35" customFormat="true" ht="68.4" hidden="false" customHeight="true" outlineLevel="0" collapsed="false">
      <c r="A55" s="57" t="s">
        <v>100</v>
      </c>
      <c r="B55" s="57" t="s">
        <v>101</v>
      </c>
      <c r="C55" s="41" t="n">
        <v>3986000</v>
      </c>
      <c r="D55" s="41" t="n">
        <v>374000</v>
      </c>
      <c r="E55" s="41" t="n">
        <f aca="false">C55+D55</f>
        <v>4360000</v>
      </c>
      <c r="F55" s="45" t="s">
        <v>28</v>
      </c>
      <c r="I55" s="36"/>
    </row>
    <row r="56" s="35" customFormat="true" ht="66" hidden="false" customHeight="false" outlineLevel="0" collapsed="false">
      <c r="A56" s="52" t="s">
        <v>102</v>
      </c>
      <c r="B56" s="40" t="s">
        <v>103</v>
      </c>
      <c r="C56" s="41" t="n">
        <v>3728444</v>
      </c>
      <c r="D56" s="44"/>
      <c r="E56" s="41" t="n">
        <f aca="false">C56+D56</f>
        <v>3728444</v>
      </c>
      <c r="F56" s="45" t="s">
        <v>104</v>
      </c>
      <c r="I56" s="36"/>
    </row>
    <row r="57" s="35" customFormat="true" ht="19.2" hidden="false" customHeight="true" outlineLevel="0" collapsed="false">
      <c r="A57" s="55" t="s">
        <v>105</v>
      </c>
      <c r="B57" s="55" t="s">
        <v>106</v>
      </c>
      <c r="C57" s="38" t="n">
        <v>12114700</v>
      </c>
      <c r="D57" s="46" t="n">
        <f aca="false">D58+D59</f>
        <v>0</v>
      </c>
      <c r="E57" s="38" t="n">
        <f aca="false">C57+D57</f>
        <v>12114700</v>
      </c>
      <c r="F57" s="56"/>
      <c r="I57" s="36"/>
    </row>
    <row r="58" s="35" customFormat="true" ht="18.6" hidden="false" customHeight="true" outlineLevel="0" collapsed="false">
      <c r="A58" s="55"/>
      <c r="B58" s="55"/>
      <c r="C58" s="38"/>
      <c r="D58" s="44" t="n">
        <v>1276000</v>
      </c>
      <c r="E58" s="38"/>
      <c r="F58" s="40" t="s">
        <v>74</v>
      </c>
      <c r="I58" s="36"/>
    </row>
    <row r="59" s="35" customFormat="true" ht="28.2" hidden="false" customHeight="true" outlineLevel="0" collapsed="false">
      <c r="A59" s="55"/>
      <c r="B59" s="55"/>
      <c r="C59" s="38"/>
      <c r="D59" s="44" t="n">
        <v>-1276000</v>
      </c>
      <c r="E59" s="38"/>
      <c r="F59" s="40" t="s">
        <v>107</v>
      </c>
      <c r="I59" s="36"/>
    </row>
    <row r="60" s="35" customFormat="true" ht="27" hidden="false" customHeight="true" outlineLevel="0" collapsed="false">
      <c r="A60" s="55" t="s">
        <v>108</v>
      </c>
      <c r="B60" s="37" t="s">
        <v>109</v>
      </c>
      <c r="C60" s="38" t="n">
        <f aca="false">C61+C62</f>
        <v>435980</v>
      </c>
      <c r="D60" s="38" t="n">
        <f aca="false">D61+D62</f>
        <v>7760</v>
      </c>
      <c r="E60" s="38" t="n">
        <f aca="false">C60+D60</f>
        <v>443740</v>
      </c>
      <c r="F60" s="45"/>
      <c r="I60" s="36"/>
    </row>
    <row r="61" s="35" customFormat="true" ht="27.6" hidden="false" customHeight="true" outlineLevel="0" collapsed="false">
      <c r="A61" s="56" t="s">
        <v>110</v>
      </c>
      <c r="B61" s="40" t="s">
        <v>111</v>
      </c>
      <c r="C61" s="41" t="n">
        <v>7980</v>
      </c>
      <c r="D61" s="44" t="n">
        <v>7760</v>
      </c>
      <c r="E61" s="41" t="n">
        <f aca="false">C61+D61</f>
        <v>15740</v>
      </c>
      <c r="F61" s="45" t="s">
        <v>112</v>
      </c>
      <c r="I61" s="36"/>
    </row>
    <row r="62" s="35" customFormat="true" ht="54.6" hidden="false" customHeight="true" outlineLevel="0" collapsed="false">
      <c r="A62" s="56" t="s">
        <v>113</v>
      </c>
      <c r="B62" s="40" t="s">
        <v>114</v>
      </c>
      <c r="C62" s="41" t="n">
        <v>428000</v>
      </c>
      <c r="D62" s="44" t="n">
        <v>0</v>
      </c>
      <c r="E62" s="41" t="n">
        <f aca="false">C62+D62</f>
        <v>428000</v>
      </c>
      <c r="F62" s="45"/>
      <c r="I62" s="36"/>
    </row>
    <row r="63" s="35" customFormat="true" ht="16.95" hidden="false" customHeight="true" outlineLevel="0" collapsed="false">
      <c r="A63" s="58" t="s">
        <v>115</v>
      </c>
      <c r="B63" s="37" t="s">
        <v>116</v>
      </c>
      <c r="C63" s="38" t="n">
        <f aca="false">C64+C119+C121+C125+C127</f>
        <v>5042087207.39</v>
      </c>
      <c r="D63" s="38" t="n">
        <f aca="false">D64+D119+D121+D125+D127</f>
        <v>187963868.11</v>
      </c>
      <c r="E63" s="38" t="n">
        <f aca="false">C63+D63</f>
        <v>5230051075.5</v>
      </c>
      <c r="F63" s="39"/>
      <c r="J63" s="59"/>
    </row>
    <row r="64" s="35" customFormat="true" ht="42" hidden="false" customHeight="true" outlineLevel="0" collapsed="false">
      <c r="A64" s="60" t="s">
        <v>117</v>
      </c>
      <c r="B64" s="37" t="s">
        <v>118</v>
      </c>
      <c r="C64" s="38" t="n">
        <f aca="false">C65+C69+C87+C102</f>
        <v>5020775909.2</v>
      </c>
      <c r="D64" s="38" t="n">
        <f aca="false">D65+D69+D87+D102</f>
        <v>185035403.85</v>
      </c>
      <c r="E64" s="38" t="n">
        <f aca="false">E65+E69+E87+E102</f>
        <v>5205811313.05</v>
      </c>
      <c r="F64" s="61"/>
      <c r="H64" s="36"/>
    </row>
    <row r="65" s="35" customFormat="true" ht="29.1" hidden="false" customHeight="true" outlineLevel="0" collapsed="false">
      <c r="A65" s="60" t="s">
        <v>119</v>
      </c>
      <c r="B65" s="37" t="s">
        <v>120</v>
      </c>
      <c r="C65" s="38" t="n">
        <f aca="false">C66+C67+C68</f>
        <v>948343200</v>
      </c>
      <c r="D65" s="38" t="n">
        <f aca="false">D66+D67+D68</f>
        <v>0</v>
      </c>
      <c r="E65" s="38" t="n">
        <f aca="false">C65+D65</f>
        <v>948343200</v>
      </c>
      <c r="F65" s="61"/>
    </row>
    <row r="66" s="35" customFormat="true" ht="43.95" hidden="false" customHeight="true" outlineLevel="0" collapsed="false">
      <c r="A66" s="62" t="s">
        <v>121</v>
      </c>
      <c r="B66" s="40" t="s">
        <v>122</v>
      </c>
      <c r="C66" s="41" t="n">
        <v>655194200</v>
      </c>
      <c r="D66" s="42" t="n">
        <v>0</v>
      </c>
      <c r="E66" s="41" t="n">
        <f aca="false">C66+D66</f>
        <v>655194200</v>
      </c>
      <c r="F66" s="63"/>
    </row>
    <row r="67" s="35" customFormat="true" ht="47.4" hidden="false" customHeight="true" outlineLevel="0" collapsed="false">
      <c r="A67" s="64" t="s">
        <v>123</v>
      </c>
      <c r="B67" s="65" t="s">
        <v>124</v>
      </c>
      <c r="C67" s="66" t="n">
        <v>273737800</v>
      </c>
      <c r="D67" s="41" t="n">
        <v>0</v>
      </c>
      <c r="E67" s="66" t="n">
        <f aca="false">C67+D67</f>
        <v>273737800</v>
      </c>
      <c r="F67" s="45"/>
      <c r="H67" s="36"/>
    </row>
    <row r="68" s="35" customFormat="true" ht="33.6" hidden="false" customHeight="true" outlineLevel="0" collapsed="false">
      <c r="A68" s="64" t="s">
        <v>125</v>
      </c>
      <c r="B68" s="67" t="s">
        <v>126</v>
      </c>
      <c r="C68" s="66" t="n">
        <v>19411200</v>
      </c>
      <c r="D68" s="41" t="n">
        <v>0</v>
      </c>
      <c r="E68" s="66" t="n">
        <f aca="false">C68+D68</f>
        <v>19411200</v>
      </c>
      <c r="F68" s="45"/>
    </row>
    <row r="69" customFormat="false" ht="41.1" hidden="false" customHeight="true" outlineLevel="0" collapsed="false">
      <c r="A69" s="60" t="s">
        <v>127</v>
      </c>
      <c r="B69" s="37" t="s">
        <v>128</v>
      </c>
      <c r="C69" s="38" t="n">
        <f aca="false">SUM(C70:C82)</f>
        <v>1312555311.58</v>
      </c>
      <c r="D69" s="38" t="n">
        <f aca="false">SUM(D70:D82)</f>
        <v>12872875.85</v>
      </c>
      <c r="E69" s="38" t="n">
        <f aca="false">C69+D69</f>
        <v>1325428187.43</v>
      </c>
      <c r="F69" s="61"/>
    </row>
    <row r="70" customFormat="false" ht="85.2" hidden="false" customHeight="true" outlineLevel="0" collapsed="false">
      <c r="A70" s="62" t="s">
        <v>129</v>
      </c>
      <c r="B70" s="40" t="s">
        <v>130</v>
      </c>
      <c r="C70" s="41" t="n">
        <v>125805900</v>
      </c>
      <c r="D70" s="41" t="n">
        <v>0</v>
      </c>
      <c r="E70" s="41" t="n">
        <f aca="false">C70+D70</f>
        <v>125805900</v>
      </c>
      <c r="F70" s="45"/>
    </row>
    <row r="71" s="69" customFormat="true" ht="82.5" hidden="false" customHeight="true" outlineLevel="0" collapsed="false">
      <c r="A71" s="62" t="s">
        <v>131</v>
      </c>
      <c r="B71" s="68" t="s">
        <v>132</v>
      </c>
      <c r="C71" s="41" t="n">
        <v>10232000</v>
      </c>
      <c r="D71" s="41" t="n">
        <v>0</v>
      </c>
      <c r="E71" s="41" t="n">
        <f aca="false">C71+D71</f>
        <v>10232000</v>
      </c>
      <c r="F71" s="45"/>
    </row>
    <row r="72" s="69" customFormat="true" ht="113.4" hidden="false" customHeight="true" outlineLevel="0" collapsed="false">
      <c r="A72" s="62" t="s">
        <v>133</v>
      </c>
      <c r="B72" s="68" t="s">
        <v>134</v>
      </c>
      <c r="C72" s="41" t="n">
        <v>109736900</v>
      </c>
      <c r="D72" s="41" t="n">
        <v>0</v>
      </c>
      <c r="E72" s="41" t="n">
        <f aca="false">C72+D72</f>
        <v>109736900</v>
      </c>
      <c r="F72" s="45"/>
    </row>
    <row r="73" s="69" customFormat="true" ht="55.2" hidden="false" customHeight="true" outlineLevel="0" collapsed="false">
      <c r="A73" s="62" t="s">
        <v>135</v>
      </c>
      <c r="B73" s="68" t="s">
        <v>136</v>
      </c>
      <c r="C73" s="41" t="n">
        <v>15354700</v>
      </c>
      <c r="D73" s="41" t="n">
        <v>-100</v>
      </c>
      <c r="E73" s="41" t="n">
        <f aca="false">C73+D73</f>
        <v>15354600</v>
      </c>
      <c r="F73" s="45" t="s">
        <v>137</v>
      </c>
    </row>
    <row r="74" customFormat="false" ht="84.45" hidden="false" customHeight="true" outlineLevel="0" collapsed="false">
      <c r="A74" s="70" t="s">
        <v>138</v>
      </c>
      <c r="B74" s="71" t="s">
        <v>139</v>
      </c>
      <c r="C74" s="41" t="n">
        <v>16344600</v>
      </c>
      <c r="D74" s="41" t="n">
        <v>-1334755.8</v>
      </c>
      <c r="E74" s="41" t="n">
        <f aca="false">C74+D74</f>
        <v>15009844.2</v>
      </c>
      <c r="F74" s="63" t="s">
        <v>140</v>
      </c>
    </row>
    <row r="75" customFormat="false" ht="82.5" hidden="false" customHeight="true" outlineLevel="0" collapsed="false">
      <c r="A75" s="70" t="s">
        <v>141</v>
      </c>
      <c r="B75" s="71" t="s">
        <v>142</v>
      </c>
      <c r="C75" s="41" t="n">
        <v>583400</v>
      </c>
      <c r="D75" s="41" t="n">
        <v>0</v>
      </c>
      <c r="E75" s="41" t="n">
        <f aca="false">C75+D75</f>
        <v>583400</v>
      </c>
      <c r="F75" s="45"/>
    </row>
    <row r="76" customFormat="false" ht="79.2" hidden="false" customHeight="true" outlineLevel="0" collapsed="false">
      <c r="A76" s="47" t="s">
        <v>143</v>
      </c>
      <c r="B76" s="72" t="s">
        <v>144</v>
      </c>
      <c r="C76" s="41" t="n">
        <v>43425300</v>
      </c>
      <c r="D76" s="41" t="n">
        <v>-10918600</v>
      </c>
      <c r="E76" s="41" t="n">
        <f aca="false">C76+D76</f>
        <v>32506700</v>
      </c>
      <c r="F76" s="63" t="s">
        <v>145</v>
      </c>
    </row>
    <row r="77" customFormat="false" ht="46.5" hidden="false" customHeight="true" outlineLevel="0" collapsed="false">
      <c r="A77" s="62" t="s">
        <v>146</v>
      </c>
      <c r="B77" s="40" t="s">
        <v>147</v>
      </c>
      <c r="C77" s="41" t="n">
        <v>53677425.98</v>
      </c>
      <c r="D77" s="73" t="n">
        <v>0</v>
      </c>
      <c r="E77" s="73" t="n">
        <f aca="false">C77+D77</f>
        <v>53677425.98</v>
      </c>
      <c r="F77" s="45"/>
    </row>
    <row r="78" customFormat="false" ht="32.7" hidden="false" customHeight="true" outlineLevel="0" collapsed="false">
      <c r="A78" s="62" t="s">
        <v>148</v>
      </c>
      <c r="B78" s="43" t="s">
        <v>149</v>
      </c>
      <c r="C78" s="41" t="n">
        <v>157400</v>
      </c>
      <c r="D78" s="74" t="n">
        <v>0</v>
      </c>
      <c r="E78" s="73" t="n">
        <f aca="false">C78+D78</f>
        <v>157400</v>
      </c>
      <c r="F78" s="45"/>
    </row>
    <row r="79" customFormat="false" ht="44.4" hidden="false" customHeight="true" outlineLevel="0" collapsed="false">
      <c r="A79" s="62" t="s">
        <v>150</v>
      </c>
      <c r="B79" s="47" t="s">
        <v>151</v>
      </c>
      <c r="C79" s="41" t="n">
        <v>14237123.55</v>
      </c>
      <c r="D79" s="74" t="n">
        <v>0</v>
      </c>
      <c r="E79" s="74" t="n">
        <f aca="false">C79+D79</f>
        <v>14237123.55</v>
      </c>
      <c r="F79" s="45"/>
    </row>
    <row r="80" customFormat="false" ht="41.7" hidden="false" customHeight="true" outlineLevel="0" collapsed="false">
      <c r="A80" s="62" t="s">
        <v>152</v>
      </c>
      <c r="B80" s="47" t="s">
        <v>153</v>
      </c>
      <c r="C80" s="41" t="n">
        <v>3133333.2</v>
      </c>
      <c r="D80" s="74" t="n">
        <v>0</v>
      </c>
      <c r="E80" s="74" t="n">
        <f aca="false">C80+D80</f>
        <v>3133333.2</v>
      </c>
      <c r="F80" s="45"/>
    </row>
    <row r="81" customFormat="false" ht="46.2" hidden="false" customHeight="true" outlineLevel="0" collapsed="false">
      <c r="A81" s="62" t="s">
        <v>154</v>
      </c>
      <c r="B81" s="47" t="s">
        <v>155</v>
      </c>
      <c r="C81" s="41" t="n">
        <v>107854200</v>
      </c>
      <c r="D81" s="74" t="n">
        <v>0</v>
      </c>
      <c r="E81" s="74" t="n">
        <f aca="false">C81+D81</f>
        <v>107854200</v>
      </c>
      <c r="F81" s="45"/>
    </row>
    <row r="82" customFormat="false" ht="28.2" hidden="false" customHeight="true" outlineLevel="0" collapsed="false">
      <c r="A82" s="75" t="s">
        <v>156</v>
      </c>
      <c r="B82" s="40" t="s">
        <v>157</v>
      </c>
      <c r="C82" s="41" t="n">
        <v>812013028.85</v>
      </c>
      <c r="D82" s="74" t="n">
        <f aca="false">D83+D84+D85+D86</f>
        <v>25126331.65</v>
      </c>
      <c r="E82" s="76" t="n">
        <f aca="false">C82+D82</f>
        <v>837139360.5</v>
      </c>
      <c r="F82" s="45"/>
    </row>
    <row r="83" customFormat="false" ht="30" hidden="false" customHeight="true" outlineLevel="0" collapsed="false">
      <c r="A83" s="75"/>
      <c r="B83" s="40"/>
      <c r="C83" s="41"/>
      <c r="D83" s="74" t="n">
        <v>26121900</v>
      </c>
      <c r="E83" s="76"/>
      <c r="F83" s="63" t="s">
        <v>158</v>
      </c>
    </row>
    <row r="84" customFormat="false" ht="42.6" hidden="false" customHeight="true" outlineLevel="0" collapsed="false">
      <c r="A84" s="75"/>
      <c r="B84" s="40"/>
      <c r="C84" s="41"/>
      <c r="D84" s="74" t="n">
        <v>-555468.35</v>
      </c>
      <c r="E84" s="76"/>
      <c r="F84" s="63" t="s">
        <v>159</v>
      </c>
    </row>
    <row r="85" customFormat="false" ht="30.6" hidden="false" customHeight="true" outlineLevel="0" collapsed="false">
      <c r="A85" s="75"/>
      <c r="B85" s="40"/>
      <c r="C85" s="41"/>
      <c r="D85" s="74" t="n">
        <v>16000</v>
      </c>
      <c r="E85" s="76"/>
      <c r="F85" s="45" t="s">
        <v>160</v>
      </c>
    </row>
    <row r="86" customFormat="false" ht="33" hidden="false" customHeight="true" outlineLevel="0" collapsed="false">
      <c r="A86" s="75"/>
      <c r="B86" s="40"/>
      <c r="C86" s="41"/>
      <c r="D86" s="74" t="n">
        <v>-456100</v>
      </c>
      <c r="E86" s="76"/>
      <c r="F86" s="45" t="s">
        <v>161</v>
      </c>
    </row>
    <row r="87" customFormat="false" ht="27" hidden="false" customHeight="true" outlineLevel="0" collapsed="false">
      <c r="A87" s="60" t="s">
        <v>162</v>
      </c>
      <c r="B87" s="37" t="s">
        <v>163</v>
      </c>
      <c r="C87" s="38" t="n">
        <f aca="false">C88+C95+C96+C97+C98+C99+C100+C101</f>
        <v>2504694400</v>
      </c>
      <c r="D87" s="38" t="n">
        <f aca="false">D88+D95+D96+D97+D98+D99+D100+D101</f>
        <v>-31137000</v>
      </c>
      <c r="E87" s="46" t="n">
        <f aca="false">C87+D87</f>
        <v>2473557400</v>
      </c>
      <c r="F87" s="61"/>
    </row>
    <row r="88" customFormat="false" ht="20.4" hidden="false" customHeight="true" outlineLevel="0" collapsed="false">
      <c r="A88" s="75" t="s">
        <v>164</v>
      </c>
      <c r="B88" s="40" t="s">
        <v>165</v>
      </c>
      <c r="C88" s="41" t="n">
        <v>2440522800</v>
      </c>
      <c r="D88" s="41" t="n">
        <f aca="false">D89+D90+D91+D92+D93+D94</f>
        <v>-28866700</v>
      </c>
      <c r="E88" s="41" t="n">
        <f aca="false">C88+D88</f>
        <v>2411656100</v>
      </c>
      <c r="F88" s="56"/>
    </row>
    <row r="89" customFormat="false" ht="26.4" hidden="false" customHeight="true" outlineLevel="0" collapsed="false">
      <c r="A89" s="75"/>
      <c r="B89" s="40"/>
      <c r="C89" s="41"/>
      <c r="D89" s="41" t="n">
        <v>-18331000</v>
      </c>
      <c r="E89" s="41"/>
      <c r="F89" s="61" t="s">
        <v>166</v>
      </c>
    </row>
    <row r="90" customFormat="false" ht="26.4" hidden="false" customHeight="false" outlineLevel="0" collapsed="false">
      <c r="A90" s="75"/>
      <c r="B90" s="40"/>
      <c r="C90" s="41"/>
      <c r="D90" s="41" t="n">
        <v>-10433900</v>
      </c>
      <c r="E90" s="41"/>
      <c r="F90" s="61" t="s">
        <v>167</v>
      </c>
    </row>
    <row r="91" customFormat="false" ht="26.4" hidden="false" customHeight="false" outlineLevel="0" collapsed="false">
      <c r="A91" s="75"/>
      <c r="B91" s="40"/>
      <c r="C91" s="41"/>
      <c r="D91" s="41" t="n">
        <v>-2276700</v>
      </c>
      <c r="E91" s="41"/>
      <c r="F91" s="61" t="s">
        <v>168</v>
      </c>
    </row>
    <row r="92" customFormat="false" ht="26.4" hidden="false" customHeight="false" outlineLevel="0" collapsed="false">
      <c r="A92" s="75"/>
      <c r="B92" s="40"/>
      <c r="C92" s="41"/>
      <c r="D92" s="41" t="n">
        <v>1739500</v>
      </c>
      <c r="E92" s="41"/>
      <c r="F92" s="61" t="s">
        <v>167</v>
      </c>
    </row>
    <row r="93" customFormat="false" ht="26.4" hidden="false" customHeight="false" outlineLevel="0" collapsed="false">
      <c r="A93" s="75"/>
      <c r="B93" s="40"/>
      <c r="C93" s="41"/>
      <c r="D93" s="41" t="n">
        <v>-124600</v>
      </c>
      <c r="E93" s="41"/>
      <c r="F93" s="61" t="s">
        <v>169</v>
      </c>
    </row>
    <row r="94" customFormat="false" ht="26.4" hidden="false" customHeight="false" outlineLevel="0" collapsed="false">
      <c r="A94" s="75"/>
      <c r="B94" s="40"/>
      <c r="C94" s="41"/>
      <c r="D94" s="41" t="n">
        <v>560000</v>
      </c>
      <c r="E94" s="41"/>
      <c r="F94" s="61" t="s">
        <v>170</v>
      </c>
    </row>
    <row r="95" customFormat="false" ht="97.5" hidden="false" customHeight="true" outlineLevel="0" collapsed="false">
      <c r="A95" s="62" t="s">
        <v>171</v>
      </c>
      <c r="B95" s="40" t="s">
        <v>172</v>
      </c>
      <c r="C95" s="41" t="n">
        <v>34144000</v>
      </c>
      <c r="D95" s="41" t="n">
        <v>-2010400</v>
      </c>
      <c r="E95" s="74" t="n">
        <f aca="false">C95+D95</f>
        <v>32133600</v>
      </c>
      <c r="F95" s="45" t="s">
        <v>173</v>
      </c>
    </row>
    <row r="96" customFormat="false" ht="67.95" hidden="false" customHeight="true" outlineLevel="0" collapsed="false">
      <c r="A96" s="62" t="s">
        <v>174</v>
      </c>
      <c r="B96" s="40" t="s">
        <v>175</v>
      </c>
      <c r="C96" s="41" t="n">
        <v>3860900</v>
      </c>
      <c r="D96" s="41" t="n">
        <v>0</v>
      </c>
      <c r="E96" s="74" t="n">
        <f aca="false">C96+D96</f>
        <v>3860900</v>
      </c>
      <c r="F96" s="45"/>
    </row>
    <row r="97" customFormat="false" ht="84" hidden="false" customHeight="true" outlineLevel="0" collapsed="false">
      <c r="A97" s="62" t="s">
        <v>176</v>
      </c>
      <c r="B97" s="40" t="s">
        <v>177</v>
      </c>
      <c r="C97" s="41" t="n">
        <v>4900</v>
      </c>
      <c r="D97" s="42" t="n">
        <v>0</v>
      </c>
      <c r="E97" s="74" t="n">
        <f aca="false">C97+D97</f>
        <v>4900</v>
      </c>
      <c r="F97" s="45"/>
    </row>
    <row r="98" customFormat="false" ht="133.95" hidden="false" customHeight="true" outlineLevel="0" collapsed="false">
      <c r="A98" s="62" t="s">
        <v>178</v>
      </c>
      <c r="B98" s="57" t="s">
        <v>179</v>
      </c>
      <c r="C98" s="41" t="n">
        <v>11596800</v>
      </c>
      <c r="D98" s="74" t="n">
        <v>100</v>
      </c>
      <c r="E98" s="74" t="n">
        <f aca="false">C98+D98</f>
        <v>11596900</v>
      </c>
      <c r="F98" s="45" t="s">
        <v>180</v>
      </c>
    </row>
    <row r="99" customFormat="false" ht="94.2" hidden="false" customHeight="true" outlineLevel="0" collapsed="false">
      <c r="A99" s="62" t="s">
        <v>181</v>
      </c>
      <c r="B99" s="47" t="s">
        <v>182</v>
      </c>
      <c r="C99" s="41" t="n">
        <v>2046600</v>
      </c>
      <c r="D99" s="74" t="n">
        <v>0</v>
      </c>
      <c r="E99" s="74" t="n">
        <f aca="false">C99+D99</f>
        <v>2046600</v>
      </c>
      <c r="F99" s="45"/>
    </row>
    <row r="100" customFormat="false" ht="40.2" hidden="false" customHeight="true" outlineLevel="0" collapsed="false">
      <c r="A100" s="62" t="s">
        <v>183</v>
      </c>
      <c r="B100" s="40" t="s">
        <v>184</v>
      </c>
      <c r="C100" s="41" t="n">
        <v>8974900</v>
      </c>
      <c r="D100" s="74" t="n">
        <v>-260000</v>
      </c>
      <c r="E100" s="74" t="n">
        <f aca="false">C100+D100</f>
        <v>8714900</v>
      </c>
      <c r="F100" s="45" t="s">
        <v>185</v>
      </c>
    </row>
    <row r="101" s="69" customFormat="true" ht="31.95" hidden="false" customHeight="true" outlineLevel="0" collapsed="false">
      <c r="A101" s="62" t="s">
        <v>186</v>
      </c>
      <c r="B101" s="43" t="s">
        <v>187</v>
      </c>
      <c r="C101" s="41" t="n">
        <v>3543500</v>
      </c>
      <c r="D101" s="74" t="n">
        <v>0</v>
      </c>
      <c r="E101" s="74" t="n">
        <f aca="false">C101+D101</f>
        <v>3543500</v>
      </c>
      <c r="F101" s="45"/>
    </row>
    <row r="102" customFormat="false" ht="21" hidden="false" customHeight="true" outlineLevel="0" collapsed="false">
      <c r="A102" s="60" t="s">
        <v>188</v>
      </c>
      <c r="B102" s="37" t="s">
        <v>189</v>
      </c>
      <c r="C102" s="38" t="n">
        <f aca="false">C103+C110+C111+C112</f>
        <v>255182997.62</v>
      </c>
      <c r="D102" s="38" t="n">
        <f aca="false">D103+D110+D111+D112</f>
        <v>203299528</v>
      </c>
      <c r="E102" s="38" t="n">
        <f aca="false">C102+D102</f>
        <v>458482525.62</v>
      </c>
      <c r="F102" s="33"/>
    </row>
    <row r="103" customFormat="false" ht="18.45" hidden="false" customHeight="true" outlineLevel="0" collapsed="false">
      <c r="A103" s="65" t="s">
        <v>190</v>
      </c>
      <c r="B103" s="40" t="s">
        <v>191</v>
      </c>
      <c r="C103" s="41" t="n">
        <v>99719489.62</v>
      </c>
      <c r="D103" s="74" t="n">
        <f aca="false">D104+D105+D106+D107+D108+D109</f>
        <v>262001</v>
      </c>
      <c r="E103" s="74" t="n">
        <f aca="false">C103+D103</f>
        <v>99981490.62</v>
      </c>
      <c r="F103" s="40" t="s">
        <v>192</v>
      </c>
    </row>
    <row r="104" customFormat="false" ht="30.6" hidden="false" customHeight="true" outlineLevel="0" collapsed="false">
      <c r="A104" s="65"/>
      <c r="B104" s="40"/>
      <c r="C104" s="41"/>
      <c r="D104" s="74" t="n">
        <v>1000</v>
      </c>
      <c r="E104" s="74"/>
      <c r="F104" s="45" t="s">
        <v>193</v>
      </c>
    </row>
    <row r="105" customFormat="false" ht="26.4" hidden="false" customHeight="false" outlineLevel="0" collapsed="false">
      <c r="A105" s="65"/>
      <c r="B105" s="40"/>
      <c r="C105" s="41"/>
      <c r="D105" s="74" t="n">
        <v>1000</v>
      </c>
      <c r="E105" s="74"/>
      <c r="F105" s="40" t="s">
        <v>194</v>
      </c>
    </row>
    <row r="106" customFormat="false" ht="26.4" hidden="false" customHeight="false" outlineLevel="0" collapsed="false">
      <c r="A106" s="65"/>
      <c r="B106" s="40"/>
      <c r="C106" s="41"/>
      <c r="D106" s="74" t="n">
        <v>1000</v>
      </c>
      <c r="E106" s="74"/>
      <c r="F106" s="40" t="s">
        <v>195</v>
      </c>
    </row>
    <row r="107" customFormat="false" ht="26.4" hidden="false" customHeight="false" outlineLevel="0" collapsed="false">
      <c r="A107" s="65"/>
      <c r="B107" s="40"/>
      <c r="C107" s="41"/>
      <c r="D107" s="74" t="n">
        <v>258000</v>
      </c>
      <c r="E107" s="74"/>
      <c r="F107" s="40" t="s">
        <v>196</v>
      </c>
    </row>
    <row r="108" customFormat="false" ht="26.4" hidden="false" customHeight="false" outlineLevel="0" collapsed="false">
      <c r="A108" s="65"/>
      <c r="B108" s="40"/>
      <c r="C108" s="41"/>
      <c r="D108" s="74" t="n">
        <v>1000</v>
      </c>
      <c r="E108" s="74"/>
      <c r="F108" s="52" t="s">
        <v>197</v>
      </c>
    </row>
    <row r="109" customFormat="false" ht="30" hidden="false" customHeight="true" outlineLevel="0" collapsed="false">
      <c r="A109" s="65"/>
      <c r="B109" s="40"/>
      <c r="C109" s="41"/>
      <c r="D109" s="74" t="n">
        <v>1</v>
      </c>
      <c r="E109" s="74"/>
      <c r="F109" s="52" t="s">
        <v>198</v>
      </c>
    </row>
    <row r="110" customFormat="false" ht="189.6" hidden="false" customHeight="true" outlineLevel="0" collapsed="false">
      <c r="A110" s="77" t="s">
        <v>199</v>
      </c>
      <c r="B110" s="78" t="s">
        <v>200</v>
      </c>
      <c r="C110" s="41" t="n">
        <v>104200</v>
      </c>
      <c r="D110" s="74" t="n">
        <v>0</v>
      </c>
      <c r="E110" s="79" t="n">
        <f aca="false">C110+D110</f>
        <v>104200</v>
      </c>
      <c r="F110" s="40"/>
    </row>
    <row r="111" customFormat="false" ht="149.4" hidden="false" customHeight="true" outlineLevel="0" collapsed="false">
      <c r="A111" s="62" t="s">
        <v>201</v>
      </c>
      <c r="B111" s="80" t="s">
        <v>202</v>
      </c>
      <c r="C111" s="41" t="n">
        <v>78927300</v>
      </c>
      <c r="D111" s="41" t="n">
        <v>-5645000</v>
      </c>
      <c r="E111" s="74" t="n">
        <f aca="false">C111+D111</f>
        <v>73282300</v>
      </c>
      <c r="F111" s="45" t="s">
        <v>203</v>
      </c>
      <c r="H111" s="81"/>
    </row>
    <row r="112" customFormat="false" ht="43.2" hidden="false" customHeight="true" outlineLevel="0" collapsed="false">
      <c r="A112" s="64" t="s">
        <v>204</v>
      </c>
      <c r="B112" s="65" t="s">
        <v>205</v>
      </c>
      <c r="C112" s="66" t="n">
        <v>76432008</v>
      </c>
      <c r="D112" s="41" t="n">
        <f aca="false">D113+D114+D115+D116+D117+D118</f>
        <v>208682527</v>
      </c>
      <c r="E112" s="76" t="n">
        <f aca="false">C112+D112</f>
        <v>285114535</v>
      </c>
      <c r="F112" s="45"/>
      <c r="H112" s="81"/>
    </row>
    <row r="113" customFormat="false" ht="58.2" hidden="false" customHeight="true" outlineLevel="0" collapsed="false">
      <c r="A113" s="64"/>
      <c r="B113" s="65"/>
      <c r="C113" s="66"/>
      <c r="D113" s="41" t="n">
        <v>-16797326</v>
      </c>
      <c r="E113" s="76"/>
      <c r="F113" s="40" t="s">
        <v>206</v>
      </c>
      <c r="H113" s="81"/>
    </row>
    <row r="114" customFormat="false" ht="39.6" hidden="false" customHeight="false" outlineLevel="0" collapsed="false">
      <c r="A114" s="64"/>
      <c r="B114" s="65"/>
      <c r="C114" s="66"/>
      <c r="D114" s="41" t="n">
        <v>2369653</v>
      </c>
      <c r="E114" s="76"/>
      <c r="F114" s="45" t="s">
        <v>207</v>
      </c>
      <c r="H114" s="81"/>
    </row>
    <row r="115" customFormat="false" ht="39.6" hidden="false" customHeight="false" outlineLevel="0" collapsed="false">
      <c r="A115" s="64"/>
      <c r="B115" s="65"/>
      <c r="C115" s="66"/>
      <c r="D115" s="42" t="n">
        <v>-500000</v>
      </c>
      <c r="E115" s="76"/>
      <c r="F115" s="45" t="s">
        <v>208</v>
      </c>
      <c r="H115" s="81"/>
    </row>
    <row r="116" customFormat="false" ht="52.8" hidden="false" customHeight="false" outlineLevel="0" collapsed="false">
      <c r="A116" s="64"/>
      <c r="B116" s="65"/>
      <c r="C116" s="66"/>
      <c r="D116" s="42" t="n">
        <v>224196700</v>
      </c>
      <c r="E116" s="76"/>
      <c r="F116" s="45" t="s">
        <v>209</v>
      </c>
      <c r="H116" s="81"/>
    </row>
    <row r="117" customFormat="false" ht="30.6" hidden="false" customHeight="true" outlineLevel="0" collapsed="false">
      <c r="A117" s="64"/>
      <c r="B117" s="65"/>
      <c r="C117" s="66"/>
      <c r="D117" s="42" t="n">
        <v>180000</v>
      </c>
      <c r="E117" s="76"/>
      <c r="F117" s="45" t="s">
        <v>210</v>
      </c>
      <c r="H117" s="81"/>
    </row>
    <row r="118" customFormat="false" ht="39.6" hidden="false" customHeight="false" outlineLevel="0" collapsed="false">
      <c r="A118" s="64"/>
      <c r="B118" s="65"/>
      <c r="C118" s="66"/>
      <c r="D118" s="42" t="n">
        <v>-766500</v>
      </c>
      <c r="E118" s="76"/>
      <c r="F118" s="45" t="s">
        <v>211</v>
      </c>
      <c r="H118" s="81"/>
    </row>
    <row r="119" customFormat="false" ht="27.6" hidden="false" customHeight="true" outlineLevel="0" collapsed="false">
      <c r="A119" s="60" t="s">
        <v>212</v>
      </c>
      <c r="B119" s="82" t="s">
        <v>213</v>
      </c>
      <c r="C119" s="38" t="n">
        <f aca="false">C120</f>
        <v>1300770</v>
      </c>
      <c r="D119" s="38" t="n">
        <f aca="false">D120</f>
        <v>354680</v>
      </c>
      <c r="E119" s="83" t="n">
        <f aca="false">C119+D119</f>
        <v>1655450</v>
      </c>
      <c r="F119" s="40"/>
      <c r="H119" s="81"/>
    </row>
    <row r="120" customFormat="false" ht="85.2" hidden="false" customHeight="true" outlineLevel="0" collapsed="false">
      <c r="A120" s="47" t="s">
        <v>214</v>
      </c>
      <c r="B120" s="47" t="s">
        <v>215</v>
      </c>
      <c r="C120" s="41" t="n">
        <v>1300770</v>
      </c>
      <c r="D120" s="41" t="n">
        <v>354680</v>
      </c>
      <c r="E120" s="74" t="n">
        <f aca="false">C120+D120</f>
        <v>1655450</v>
      </c>
      <c r="F120" s="40" t="s">
        <v>216</v>
      </c>
      <c r="H120" s="81"/>
    </row>
    <row r="121" customFormat="false" ht="41.7" hidden="false" customHeight="true" outlineLevel="0" collapsed="false">
      <c r="A121" s="82" t="s">
        <v>217</v>
      </c>
      <c r="B121" s="84" t="s">
        <v>218</v>
      </c>
      <c r="C121" s="38" t="n">
        <f aca="false">C122</f>
        <v>8133455.77</v>
      </c>
      <c r="D121" s="38" t="n">
        <f aca="false">D122</f>
        <v>2636266.37</v>
      </c>
      <c r="E121" s="38" t="n">
        <f aca="false">C121+D121</f>
        <v>10769722.14</v>
      </c>
      <c r="F121" s="40"/>
      <c r="H121" s="81"/>
    </row>
    <row r="122" customFormat="false" ht="26.4" hidden="false" customHeight="true" outlineLevel="0" collapsed="false">
      <c r="A122" s="85" t="s">
        <v>219</v>
      </c>
      <c r="B122" s="47" t="s">
        <v>220</v>
      </c>
      <c r="C122" s="41" t="n">
        <v>8133455.77</v>
      </c>
      <c r="D122" s="41" t="n">
        <f aca="false">D123+D124</f>
        <v>2636266.37</v>
      </c>
      <c r="E122" s="41" t="n">
        <f aca="false">C122+D122</f>
        <v>10769722.14</v>
      </c>
      <c r="F122" s="45"/>
      <c r="H122" s="81"/>
    </row>
    <row r="123" customFormat="false" ht="30" hidden="false" customHeight="true" outlineLevel="0" collapsed="false">
      <c r="A123" s="85"/>
      <c r="B123" s="47"/>
      <c r="C123" s="41"/>
      <c r="D123" s="42" t="n">
        <v>2670728.75</v>
      </c>
      <c r="E123" s="41"/>
      <c r="F123" s="45" t="s">
        <v>221</v>
      </c>
      <c r="H123" s="81"/>
    </row>
    <row r="124" customFormat="false" ht="30.6" hidden="false" customHeight="true" outlineLevel="0" collapsed="false">
      <c r="A124" s="85"/>
      <c r="B124" s="47"/>
      <c r="C124" s="41"/>
      <c r="D124" s="41" t="n">
        <v>-34462.38</v>
      </c>
      <c r="E124" s="41"/>
      <c r="F124" s="45" t="s">
        <v>222</v>
      </c>
      <c r="H124" s="81"/>
    </row>
    <row r="125" customFormat="false" ht="28.95" hidden="false" customHeight="true" outlineLevel="0" collapsed="false">
      <c r="A125" s="86" t="s">
        <v>223</v>
      </c>
      <c r="B125" s="87" t="s">
        <v>224</v>
      </c>
      <c r="C125" s="88" t="n">
        <f aca="false">C126</f>
        <v>12000000</v>
      </c>
      <c r="D125" s="38" t="n">
        <f aca="false">D126</f>
        <v>0</v>
      </c>
      <c r="E125" s="88" t="n">
        <f aca="false">C125+D125</f>
        <v>12000000</v>
      </c>
      <c r="F125" s="40"/>
      <c r="G125" s="89"/>
      <c r="H125" s="90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</row>
    <row r="126" s="93" customFormat="true" ht="85.2" hidden="false" customHeight="true" outlineLevel="0" collapsed="false">
      <c r="A126" s="91" t="s">
        <v>225</v>
      </c>
      <c r="B126" s="80" t="s">
        <v>226</v>
      </c>
      <c r="C126" s="92" t="n">
        <v>12000000</v>
      </c>
      <c r="D126" s="41" t="n">
        <v>0</v>
      </c>
      <c r="E126" s="92" t="n">
        <f aca="false">C126+D126</f>
        <v>12000000</v>
      </c>
      <c r="F126" s="40"/>
      <c r="G126" s="89"/>
      <c r="H126" s="90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</row>
    <row r="127" customFormat="false" ht="53.4" hidden="false" customHeight="true" outlineLevel="0" collapsed="false">
      <c r="A127" s="37" t="s">
        <v>227</v>
      </c>
      <c r="B127" s="94" t="s">
        <v>228</v>
      </c>
      <c r="C127" s="38" t="n">
        <f aca="false">C128+C129</f>
        <v>-122927.58</v>
      </c>
      <c r="D127" s="38" t="n">
        <f aca="false">D128+D129</f>
        <v>-62482.11</v>
      </c>
      <c r="E127" s="38" t="n">
        <f aca="false">C127+D127</f>
        <v>-185409.69</v>
      </c>
      <c r="F127" s="45"/>
    </row>
    <row r="128" customFormat="false" ht="53.4" hidden="false" customHeight="true" outlineLevel="0" collapsed="false">
      <c r="A128" s="95" t="s">
        <v>229</v>
      </c>
      <c r="B128" s="52" t="s">
        <v>230</v>
      </c>
      <c r="C128" s="42" t="n">
        <v>0</v>
      </c>
      <c r="D128" s="42" t="n">
        <v>-3776.76</v>
      </c>
      <c r="E128" s="42" t="n">
        <f aca="false">C128+D128</f>
        <v>-3776.76</v>
      </c>
      <c r="F128" s="63" t="s">
        <v>231</v>
      </c>
    </row>
    <row r="129" customFormat="false" ht="70.5" hidden="false" customHeight="true" outlineLevel="0" collapsed="false">
      <c r="A129" s="95" t="s">
        <v>232</v>
      </c>
      <c r="B129" s="50" t="s">
        <v>233</v>
      </c>
      <c r="C129" s="42" t="n">
        <v>-122927.58</v>
      </c>
      <c r="D129" s="42" t="n">
        <v>-58705.35</v>
      </c>
      <c r="E129" s="42" t="n">
        <f aca="false">C129+D129</f>
        <v>-181632.93</v>
      </c>
      <c r="F129" s="63" t="s">
        <v>231</v>
      </c>
    </row>
    <row r="130" customFormat="false" ht="18.6" hidden="false" customHeight="true" outlineLevel="0" collapsed="false">
      <c r="A130" s="62"/>
      <c r="B130" s="96" t="s">
        <v>234</v>
      </c>
      <c r="C130" s="97" t="n">
        <f aca="false">C12+C63</f>
        <v>6184151876.28</v>
      </c>
      <c r="D130" s="97" t="n">
        <f aca="false">D12+D63</f>
        <v>194996661.6</v>
      </c>
      <c r="E130" s="97" t="n">
        <f aca="false">E12+E63</f>
        <v>6379148537.88</v>
      </c>
      <c r="F130" s="93"/>
      <c r="G130" s="81"/>
      <c r="H130" s="81"/>
    </row>
    <row r="131" customFormat="false" ht="14.4" hidden="false" customHeight="false" outlineLevel="0" collapsed="false">
      <c r="D131" s="81"/>
    </row>
    <row r="132" customFormat="false" ht="14.4" hidden="false" customHeight="false" outlineLevel="0" collapsed="false">
      <c r="C132" s="98"/>
      <c r="D132" s="81"/>
    </row>
    <row r="133" customFormat="false" ht="14.4" hidden="false" customHeight="false" outlineLevel="0" collapsed="false">
      <c r="C133" s="98"/>
    </row>
    <row r="134" customFormat="false" ht="14.4" hidden="false" customHeight="false" outlineLevel="0" collapsed="false">
      <c r="C134" s="98"/>
    </row>
    <row r="135" customFormat="false" ht="14.4" hidden="false" customHeight="false" outlineLevel="0" collapsed="false">
      <c r="C135" s="98"/>
    </row>
    <row r="138" customFormat="false" ht="14.4" hidden="false" customHeight="false" outlineLevel="0" collapsed="false">
      <c r="E138" s="99"/>
    </row>
  </sheetData>
  <mergeCells count="34">
    <mergeCell ref="A8:F8"/>
    <mergeCell ref="A9:F9"/>
    <mergeCell ref="A40:A42"/>
    <mergeCell ref="B40:B42"/>
    <mergeCell ref="C40:C42"/>
    <mergeCell ref="E40:E42"/>
    <mergeCell ref="A43:A49"/>
    <mergeCell ref="B43:B49"/>
    <mergeCell ref="C43:C49"/>
    <mergeCell ref="E43:E49"/>
    <mergeCell ref="A57:A59"/>
    <mergeCell ref="B57:B59"/>
    <mergeCell ref="C57:C59"/>
    <mergeCell ref="E57:E59"/>
    <mergeCell ref="A82:A86"/>
    <mergeCell ref="B82:B86"/>
    <mergeCell ref="C82:C86"/>
    <mergeCell ref="E82:E86"/>
    <mergeCell ref="A88:A94"/>
    <mergeCell ref="B88:B94"/>
    <mergeCell ref="C88:C94"/>
    <mergeCell ref="E88:E94"/>
    <mergeCell ref="A103:A109"/>
    <mergeCell ref="B103:B109"/>
    <mergeCell ref="C103:C109"/>
    <mergeCell ref="E103:E109"/>
    <mergeCell ref="A112:A118"/>
    <mergeCell ref="B112:B118"/>
    <mergeCell ref="C112:C118"/>
    <mergeCell ref="E112:E118"/>
    <mergeCell ref="A122:A124"/>
    <mergeCell ref="B122:B124"/>
    <mergeCell ref="C122:C124"/>
    <mergeCell ref="E122:E124"/>
  </mergeCells>
  <printOptions headings="false" gridLines="false" gridLinesSet="true" horizontalCentered="false" verticalCentered="false"/>
  <pageMargins left="0.747916666666667" right="0" top="0.196527777777778" bottom="0.1625" header="0.511811023622047" footer="0.157638888888889"/>
  <pageSetup paperSize="9" scale="100" fitToWidth="3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36" man="true" max="16383" min="0"/>
    <brk id="52" man="true" max="16383" min="0"/>
    <brk id="68" man="true" max="16383" min="0"/>
    <brk id="77" man="true" max="16383" min="0"/>
    <brk id="96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0:35:30Z</dcterms:created>
  <dc:creator>Lena</dc:creator>
  <dc:description/>
  <dc:language>en-US</dc:language>
  <cp:lastModifiedBy>KushnerikEG</cp:lastModifiedBy>
  <cp:lastPrinted>2024-12-23T04:46:07Z</cp:lastPrinted>
  <dcterms:modified xsi:type="dcterms:W3CDTF">2024-12-23T09:33:01Z</dcterms:modified>
  <cp:revision>0</cp:revision>
  <dc:subject/>
  <dc:title/>
</cp:coreProperties>
</file>