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1</t>
  </si>
  <si>
    <t xml:space="preserve">                                                 к решению Думы Советского района </t>
  </si>
  <si>
    <t xml:space="preserve">                                                 от 20.02.2025 № 359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7843692858.34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7966187545.58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2-20T10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