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0</t>
  </si>
  <si>
    <t xml:space="preserve">                                                 к решению Думы Советского района </t>
  </si>
  <si>
    <t xml:space="preserve">                                                 от 31.07.2025 № 395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19"/>
    <col collapsed="false" customWidth="true" hidden="false" outlineLevel="0" max="4" min="4" style="1" width="12.1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599999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8408424252.05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8530928177.65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599999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05-08T09:37:04Z</cp:lastPrinted>
  <dcterms:modified xsi:type="dcterms:W3CDTF">2025-07-30T11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