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O$18</definedName>
    <definedName function="false" hidden="false" localSheetId="0" name="_xlnm.Print_Titles" vbProcedure="false">МБ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20</t>
  </si>
  <si>
    <t xml:space="preserve">к решению Думы Советского района</t>
  </si>
  <si>
    <t xml:space="preserve">   от  18.12.2024 № 336</t>
  </si>
  <si>
    <t xml:space="preserve">Распределение межбюджетных трансфертов бюджетам поселений, входящих в состав Советского района, на плановый период 2026 и 2027 годов</t>
  </si>
  <si>
    <t xml:space="preserve">(в ред. решения Думы Советского района от 20.02.2025 № 359)</t>
  </si>
  <si>
    <t xml:space="preserve">(рублей)</t>
  </si>
  <si>
    <t xml:space="preserve">Наименование муниципального образования </t>
  </si>
  <si>
    <t xml:space="preserve">Дотации на выравнивание бюджетной обеспеченности поселений бюджетам поселений</t>
  </si>
  <si>
    <t xml:space="preserve">Субвенции бюджетам поселений</t>
  </si>
  <si>
    <t xml:space="preserve">Иные межбюджетные трансферты бюджетам поселений</t>
  </si>
  <si>
    <t xml:space="preserve">Сумма на год</t>
  </si>
  <si>
    <t xml:space="preserve">2026 год</t>
  </si>
  <si>
    <t xml:space="preserve">2027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 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26.71"/>
    <col collapsed="false" customWidth="false" hidden="true" outlineLevel="0" max="7" min="2" style="1" width="8.4"/>
    <col collapsed="false" customWidth="true" hidden="false" outlineLevel="0" max="8" min="8" style="1" width="15.9"/>
    <col collapsed="false" customWidth="true" hidden="false" outlineLevel="0" max="9" min="9" style="1" width="16.31"/>
    <col collapsed="false" customWidth="true" hidden="false" outlineLevel="0" max="10" min="10" style="1" width="14.8"/>
    <col collapsed="false" customWidth="true" hidden="false" outlineLevel="0" max="11" min="11" style="1" width="16.01"/>
    <col collapsed="false" customWidth="true" hidden="false" outlineLevel="0" max="12" min="12" style="1" width="16.8"/>
    <col collapsed="false" customWidth="true" hidden="false" outlineLevel="0" max="13" min="13" style="1" width="16.6"/>
    <col collapsed="false" customWidth="true" hidden="false" outlineLevel="0" max="14" min="14" style="1" width="16.5"/>
    <col collapsed="false" customWidth="true" hidden="false" outlineLevel="0" max="15" min="15" style="1" width="17.41"/>
    <col collapsed="false" customWidth="false" hidden="false" outlineLevel="0" max="257" min="16" style="1" width="8.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  <c r="L1" s="4"/>
      <c r="M1" s="4" t="s">
        <v>0</v>
      </c>
      <c r="N1" s="4"/>
      <c r="O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M2" s="5" t="s">
        <v>1</v>
      </c>
      <c r="N2" s="5"/>
      <c r="O2" s="5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M3" s="6" t="s">
        <v>2</v>
      </c>
      <c r="N3" s="6"/>
      <c r="O3" s="6"/>
    </row>
    <row r="4" customFormat="false" ht="4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4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9" t="s">
        <v>5</v>
      </c>
    </row>
    <row r="7" customFormat="false" ht="60.75" hidden="false" customHeight="true" outlineLevel="0" collapsed="false">
      <c r="A7" s="10" t="s">
        <v>6</v>
      </c>
      <c r="B7" s="10"/>
      <c r="C7" s="10"/>
      <c r="D7" s="10"/>
      <c r="E7" s="10"/>
      <c r="F7" s="11"/>
      <c r="G7" s="10"/>
      <c r="H7" s="10" t="s">
        <v>7</v>
      </c>
      <c r="I7" s="10"/>
      <c r="J7" s="10" t="s">
        <v>8</v>
      </c>
      <c r="K7" s="10"/>
      <c r="L7" s="10" t="s">
        <v>9</v>
      </c>
      <c r="M7" s="10"/>
      <c r="N7" s="10" t="s">
        <v>10</v>
      </c>
      <c r="O7" s="10"/>
    </row>
    <row r="8" customFormat="false" ht="27.75" hidden="false" customHeight="true" outlineLevel="0" collapsed="false">
      <c r="A8" s="10"/>
      <c r="B8" s="10"/>
      <c r="C8" s="10"/>
      <c r="D8" s="10"/>
      <c r="E8" s="10"/>
      <c r="F8" s="11"/>
      <c r="G8" s="10"/>
      <c r="H8" s="10" t="s">
        <v>11</v>
      </c>
      <c r="I8" s="10" t="s">
        <v>12</v>
      </c>
      <c r="J8" s="10" t="s">
        <v>11</v>
      </c>
      <c r="K8" s="10" t="s">
        <v>12</v>
      </c>
      <c r="L8" s="10" t="s">
        <v>11</v>
      </c>
      <c r="M8" s="10" t="s">
        <v>12</v>
      </c>
      <c r="N8" s="10" t="s">
        <v>11</v>
      </c>
      <c r="O8" s="10" t="s">
        <v>12</v>
      </c>
    </row>
    <row r="9" s="14" customFormat="true" ht="14.25" hidden="false" customHeight="true" outlineLevel="0" collapsed="false">
      <c r="A9" s="12" t="n">
        <v>1</v>
      </c>
      <c r="B9" s="12"/>
      <c r="C9" s="12"/>
      <c r="D9" s="12"/>
      <c r="E9" s="12"/>
      <c r="F9" s="13"/>
      <c r="G9" s="12"/>
      <c r="H9" s="10" t="n">
        <v>2</v>
      </c>
      <c r="I9" s="10" t="n">
        <v>3</v>
      </c>
      <c r="J9" s="10" t="n">
        <v>4</v>
      </c>
      <c r="K9" s="10" t="n">
        <v>5</v>
      </c>
      <c r="L9" s="10" t="n">
        <v>6</v>
      </c>
      <c r="M9" s="10" t="n">
        <v>7</v>
      </c>
      <c r="N9" s="10" t="n">
        <v>8</v>
      </c>
      <c r="O9" s="10" t="n">
        <v>9</v>
      </c>
    </row>
    <row r="10" customFormat="false" ht="30" hidden="false" customHeight="true" outlineLevel="0" collapsed="false">
      <c r="A10" s="15" t="s">
        <v>13</v>
      </c>
      <c r="B10" s="15"/>
      <c r="C10" s="15"/>
      <c r="D10" s="15"/>
      <c r="E10" s="15"/>
      <c r="F10" s="15" t="n">
        <v>20100</v>
      </c>
      <c r="G10" s="16" t="n">
        <v>2441495.2</v>
      </c>
      <c r="H10" s="17" t="n">
        <v>6555929</v>
      </c>
      <c r="I10" s="17" t="n">
        <v>6546418</v>
      </c>
      <c r="J10" s="18" t="n">
        <v>974824.3</v>
      </c>
      <c r="K10" s="18" t="n">
        <v>1009024.3</v>
      </c>
      <c r="L10" s="18" t="n">
        <v>10706207.3</v>
      </c>
      <c r="M10" s="18" t="n">
        <v>10670713.14</v>
      </c>
      <c r="N10" s="18" t="n">
        <f aca="false">H10+J10+L10</f>
        <v>18236960.6</v>
      </c>
      <c r="O10" s="18" t="n">
        <f aca="false">I10+K10+M10</f>
        <v>18226155.44</v>
      </c>
    </row>
    <row r="11" customFormat="false" ht="30" hidden="false" customHeight="true" outlineLevel="0" collapsed="false">
      <c r="A11" s="15" t="s">
        <v>14</v>
      </c>
      <c r="B11" s="15"/>
      <c r="C11" s="15"/>
      <c r="D11" s="15"/>
      <c r="E11" s="15"/>
      <c r="F11" s="15" t="n">
        <v>20200</v>
      </c>
      <c r="G11" s="16" t="n">
        <v>4538262.3</v>
      </c>
      <c r="H11" s="17" t="n">
        <v>15073588</v>
      </c>
      <c r="I11" s="17" t="n">
        <v>15243386</v>
      </c>
      <c r="J11" s="18" t="n">
        <v>1012654.81</v>
      </c>
      <c r="K11" s="18" t="n">
        <v>1046954.81</v>
      </c>
      <c r="L11" s="18" t="n">
        <v>20676888.86</v>
      </c>
      <c r="M11" s="18" t="n">
        <v>20802387.37</v>
      </c>
      <c r="N11" s="18" t="n">
        <f aca="false">H11+J11+L11</f>
        <v>36763131.67</v>
      </c>
      <c r="O11" s="18" t="n">
        <f aca="false">I11+K11+M11</f>
        <v>37092728.18</v>
      </c>
    </row>
    <row r="12" customFormat="false" ht="30" hidden="false" customHeight="true" outlineLevel="0" collapsed="false">
      <c r="A12" s="15" t="s">
        <v>15</v>
      </c>
      <c r="B12" s="15"/>
      <c r="C12" s="15"/>
      <c r="D12" s="15"/>
      <c r="E12" s="15"/>
      <c r="F12" s="15" t="n">
        <v>20300</v>
      </c>
      <c r="G12" s="16" t="n">
        <v>2277800.6</v>
      </c>
      <c r="H12" s="17" t="n">
        <v>11157110</v>
      </c>
      <c r="I12" s="17" t="n">
        <v>11294016</v>
      </c>
      <c r="J12" s="18" t="n">
        <v>413330.51</v>
      </c>
      <c r="K12" s="18" t="n">
        <v>427030.51</v>
      </c>
      <c r="L12" s="18" t="n">
        <v>15600025.94</v>
      </c>
      <c r="M12" s="18" t="n">
        <v>15704396.2</v>
      </c>
      <c r="N12" s="18" t="n">
        <f aca="false">H12+J12+L12</f>
        <v>27170466.45</v>
      </c>
      <c r="O12" s="18" t="n">
        <f aca="false">I12+K12+M12</f>
        <v>27425442.71</v>
      </c>
    </row>
    <row r="13" customFormat="false" ht="30" hidden="false" customHeight="true" outlineLevel="0" collapsed="false">
      <c r="A13" s="15" t="s">
        <v>16</v>
      </c>
      <c r="B13" s="15"/>
      <c r="C13" s="15"/>
      <c r="D13" s="15"/>
      <c r="E13" s="15"/>
      <c r="F13" s="15" t="n">
        <v>20400</v>
      </c>
      <c r="G13" s="16" t="n">
        <v>4161748.4</v>
      </c>
      <c r="H13" s="17" t="n">
        <v>8092074</v>
      </c>
      <c r="I13" s="17" t="n">
        <v>8135965</v>
      </c>
      <c r="J13" s="18" t="n">
        <v>431392.66</v>
      </c>
      <c r="K13" s="18" t="n">
        <v>445192.66</v>
      </c>
      <c r="L13" s="18" t="n">
        <v>12174781.66</v>
      </c>
      <c r="M13" s="18" t="n">
        <v>12189026.08</v>
      </c>
      <c r="N13" s="18" t="n">
        <f aca="false">H13+J13+L13</f>
        <v>20698248.32</v>
      </c>
      <c r="O13" s="18" t="n">
        <f aca="false">I13+K13+M13</f>
        <v>20770183.74</v>
      </c>
    </row>
    <row r="14" customFormat="false" ht="30" hidden="false" customHeight="true" outlineLevel="0" collapsed="false">
      <c r="A14" s="15" t="s">
        <v>17</v>
      </c>
      <c r="B14" s="15"/>
      <c r="C14" s="15"/>
      <c r="D14" s="15"/>
      <c r="E14" s="15"/>
      <c r="F14" s="15" t="n">
        <v>20500</v>
      </c>
      <c r="G14" s="16" t="n">
        <v>1405467.5</v>
      </c>
      <c r="H14" s="17" t="n">
        <v>21453587</v>
      </c>
      <c r="I14" s="17" t="n">
        <v>21733965</v>
      </c>
      <c r="J14" s="18" t="n">
        <v>1043360.47</v>
      </c>
      <c r="K14" s="18" t="n">
        <v>1077660.46</v>
      </c>
      <c r="L14" s="18" t="n">
        <v>28299334.3</v>
      </c>
      <c r="M14" s="18" t="n">
        <v>28502836.14</v>
      </c>
      <c r="N14" s="18" t="n">
        <f aca="false">H14+J14+L14</f>
        <v>50796281.77</v>
      </c>
      <c r="O14" s="18" t="n">
        <f aca="false">I14+K14+M14</f>
        <v>51314461.6</v>
      </c>
    </row>
    <row r="15" customFormat="false" ht="30" hidden="false" customHeight="true" outlineLevel="0" collapsed="false">
      <c r="A15" s="15" t="s">
        <v>18</v>
      </c>
      <c r="B15" s="15"/>
      <c r="C15" s="15"/>
      <c r="D15" s="15"/>
      <c r="E15" s="15"/>
      <c r="F15" s="15" t="n">
        <v>20600</v>
      </c>
      <c r="G15" s="16" t="n">
        <v>1267704.4</v>
      </c>
      <c r="H15" s="17" t="n">
        <v>20374757</v>
      </c>
      <c r="I15" s="17" t="n">
        <v>20506776</v>
      </c>
      <c r="J15" s="18" t="n">
        <v>1173407.94</v>
      </c>
      <c r="K15" s="18" t="n">
        <v>1207707.92</v>
      </c>
      <c r="L15" s="18" t="n">
        <v>28078722.22</v>
      </c>
      <c r="M15" s="18" t="n">
        <v>28162843.32</v>
      </c>
      <c r="N15" s="18" t="n">
        <f aca="false">H15+J15+L15</f>
        <v>49626887.16</v>
      </c>
      <c r="O15" s="18" t="n">
        <f aca="false">I15+K15+M15</f>
        <v>49877327.24</v>
      </c>
    </row>
    <row r="16" customFormat="false" ht="30" hidden="false" customHeight="true" outlineLevel="0" collapsed="false">
      <c r="A16" s="15" t="s">
        <v>19</v>
      </c>
      <c r="B16" s="15"/>
      <c r="C16" s="15"/>
      <c r="D16" s="15"/>
      <c r="E16" s="15"/>
      <c r="F16" s="15" t="n">
        <v>20700</v>
      </c>
      <c r="G16" s="16" t="n">
        <v>850037.2</v>
      </c>
      <c r="H16" s="17" t="n">
        <v>75340310</v>
      </c>
      <c r="I16" s="17" t="n">
        <v>74317748</v>
      </c>
      <c r="J16" s="18" t="n">
        <v>0</v>
      </c>
      <c r="K16" s="18" t="n">
        <v>0</v>
      </c>
      <c r="L16" s="18" t="n">
        <v>304773613.1</v>
      </c>
      <c r="M16" s="18" t="n">
        <v>385536168.58</v>
      </c>
      <c r="N16" s="18" t="n">
        <f aca="false">H16+J16+L16</f>
        <v>380113923.1</v>
      </c>
      <c r="O16" s="18" t="n">
        <f aca="false">I16+K16+M16</f>
        <v>459853916.58</v>
      </c>
    </row>
    <row r="17" customFormat="false" ht="30" hidden="false" customHeight="true" outlineLevel="0" collapsed="false">
      <c r="A17" s="15" t="s">
        <v>20</v>
      </c>
      <c r="B17" s="15"/>
      <c r="C17" s="15"/>
      <c r="D17" s="15"/>
      <c r="E17" s="15"/>
      <c r="F17" s="15" t="n">
        <v>20800</v>
      </c>
      <c r="G17" s="16" t="n">
        <v>1349674.7</v>
      </c>
      <c r="H17" s="17" t="n">
        <v>13835329</v>
      </c>
      <c r="I17" s="17" t="n">
        <v>14061311</v>
      </c>
      <c r="J17" s="18" t="n">
        <v>440423.74</v>
      </c>
      <c r="K17" s="18" t="n">
        <v>454223.74</v>
      </c>
      <c r="L17" s="18" t="n">
        <v>18765780.62</v>
      </c>
      <c r="M17" s="18" t="n">
        <v>18936683.17</v>
      </c>
      <c r="N17" s="18" t="n">
        <f aca="false">H17+J17+L17</f>
        <v>33041533.36</v>
      </c>
      <c r="O17" s="17" t="n">
        <f aca="false">I17+K17+M17</f>
        <v>33452217.91</v>
      </c>
    </row>
    <row r="18" customFormat="false" ht="30" hidden="false" customHeight="true" outlineLevel="0" collapsed="false">
      <c r="A18" s="19" t="s">
        <v>21</v>
      </c>
      <c r="B18" s="20"/>
      <c r="C18" s="20"/>
      <c r="D18" s="20"/>
      <c r="E18" s="20"/>
      <c r="F18" s="21" t="n">
        <v>22200</v>
      </c>
      <c r="G18" s="22" t="n">
        <v>36798182.3</v>
      </c>
      <c r="H18" s="23" t="n">
        <f aca="false">SUM(H10:H17)</f>
        <v>171882684</v>
      </c>
      <c r="I18" s="24" t="n">
        <f aca="false">SUM(I10:I17)</f>
        <v>171839585</v>
      </c>
      <c r="J18" s="24" t="n">
        <f aca="false">SUM(J10:J17)</f>
        <v>5489394.43</v>
      </c>
      <c r="K18" s="24" t="n">
        <f aca="false">K10+K11+K12+K13+K14+K15+K16+K17</f>
        <v>5667794.4</v>
      </c>
      <c r="L18" s="24" t="n">
        <f aca="false">SUM(L10:L17)</f>
        <v>439075354</v>
      </c>
      <c r="M18" s="24" t="n">
        <f aca="false">M10+M11+M12+M13+M14+M15+M16+M17</f>
        <v>520505054</v>
      </c>
      <c r="N18" s="24" t="n">
        <f aca="false">H18+J18+L18</f>
        <v>616447432.43</v>
      </c>
      <c r="O18" s="23" t="n">
        <f aca="false">I18+K18+M18</f>
        <v>698012433.4</v>
      </c>
    </row>
  </sheetData>
  <mergeCells count="18">
    <mergeCell ref="M1:O1"/>
    <mergeCell ref="M2:O2"/>
    <mergeCell ref="M3:O3"/>
    <mergeCell ref="A4:O4"/>
    <mergeCell ref="A5:O5"/>
    <mergeCell ref="A7:A8"/>
    <mergeCell ref="H7:I7"/>
    <mergeCell ref="J7:K7"/>
    <mergeCell ref="L7:M7"/>
    <mergeCell ref="N7:O7"/>
    <mergeCell ref="A10:E10"/>
    <mergeCell ref="A11:E11"/>
    <mergeCell ref="A12:E12"/>
    <mergeCell ref="A13:E13"/>
    <mergeCell ref="A14:E14"/>
    <mergeCell ref="A15:E15"/>
    <mergeCell ref="A16:E16"/>
    <mergeCell ref="A17:E1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KushnerikEG</cp:lastModifiedBy>
  <cp:lastPrinted>2024-11-12T05:29:29Z</cp:lastPrinted>
  <dcterms:modified xsi:type="dcterms:W3CDTF">2025-02-21T08:5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