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53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39" hidden="false" customHeight="true" outlineLevel="0" collapsed="false">
      <c r="A4" s="3" t="s">
        <v>3</v>
      </c>
      <c r="B4" s="3"/>
      <c r="C4" s="3"/>
    </row>
    <row r="5" customFormat="false" ht="42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2.4" hidden="false" customHeight="fals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494687.24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7873692858.34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7996187545.58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19754.24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3-03T11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