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O$17</definedName>
    <definedName function="false" hidden="false" localSheetId="0" name="_xlnm.Print_Titles" vbProcedure="false">МБ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18</t>
  </si>
  <si>
    <t xml:space="preserve">к решению Думы Советского района</t>
  </si>
  <si>
    <t xml:space="preserve">  от 20.12.2023 № 238</t>
  </si>
  <si>
    <t xml:space="preserve">Распределение межбюджетных трансфертов бюджетам поселений, входящих в состав Советского района, на плановый период 2025 и 2026 годов</t>
  </si>
  <si>
    <t xml:space="preserve">(рублей)</t>
  </si>
  <si>
    <t xml:space="preserve">Наименование муниципального образования </t>
  </si>
  <si>
    <t xml:space="preserve">Дотации на выравнивание бюджетной обеспеченности поселений бюджетам поселений</t>
  </si>
  <si>
    <t xml:space="preserve">Субвенции бюджетам поселений</t>
  </si>
  <si>
    <t xml:space="preserve">Иные межбюджетные трансферты бюджетам поселений</t>
  </si>
  <si>
    <t xml:space="preserve">Сумма на год</t>
  </si>
  <si>
    <t xml:space="preserve">2025 год</t>
  </si>
  <si>
    <t xml:space="preserve">2026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 </t>
  </si>
  <si>
    <t xml:space="preserve">г.п. Таёжны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;* \-#,##0;* \-;@"/>
    <numFmt numFmtId="166" formatCode="0.00"/>
    <numFmt numFmtId="167" formatCode="* #,##0.0;* \-#,##0.0"/>
    <numFmt numFmtId="168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" activeCellId="0" sqref="M3:O3"/>
    </sheetView>
  </sheetViews>
  <sheetFormatPr defaultColWidth="8.3984375" defaultRowHeight="15" zeroHeight="false" outlineLevelRow="0" outlineLevelCol="0"/>
  <cols>
    <col collapsed="false" customWidth="true" hidden="false" outlineLevel="0" max="1" min="1" style="1" width="26.71"/>
    <col collapsed="false" customWidth="true" hidden="true" outlineLevel="0" max="7" min="2" style="1" width="8.15"/>
    <col collapsed="false" customWidth="true" hidden="false" outlineLevel="0" max="8" min="8" style="1" width="15.9"/>
    <col collapsed="false" customWidth="true" hidden="false" outlineLevel="0" max="9" min="9" style="1" width="16.35"/>
    <col collapsed="false" customWidth="true" hidden="false" outlineLevel="0" max="10" min="10" style="1" width="14.86"/>
    <col collapsed="false" customWidth="true" hidden="false" outlineLevel="0" max="11" min="11" style="1" width="16.05"/>
    <col collapsed="false" customWidth="true" hidden="false" outlineLevel="0" max="12" min="12" style="1" width="16.8"/>
    <col collapsed="false" customWidth="true" hidden="false" outlineLevel="0" max="13" min="13" style="1" width="16.66"/>
    <col collapsed="false" customWidth="true" hidden="false" outlineLevel="0" max="14" min="14" style="1" width="16.5"/>
    <col collapsed="false" customWidth="true" hidden="false" outlineLevel="0" max="15" min="15" style="1" width="17.41"/>
    <col collapsed="false" customWidth="false" hidden="false" outlineLevel="0" max="257" min="16" style="1" width="8.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/>
      <c r="L1" s="4"/>
      <c r="M1" s="4" t="s">
        <v>0</v>
      </c>
      <c r="N1" s="4"/>
      <c r="O1" s="4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M2" s="5" t="s">
        <v>1</v>
      </c>
      <c r="N2" s="5"/>
      <c r="O2" s="5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M3" s="6" t="s">
        <v>2</v>
      </c>
      <c r="N3" s="6"/>
      <c r="O3" s="6"/>
    </row>
    <row r="4" customFormat="false" ht="42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8" t="s">
        <v>4</v>
      </c>
    </row>
    <row r="6" customFormat="false" ht="60.75" hidden="false" customHeight="true" outlineLevel="0" collapsed="false">
      <c r="A6" s="9" t="s">
        <v>5</v>
      </c>
      <c r="B6" s="9"/>
      <c r="C6" s="9"/>
      <c r="D6" s="9"/>
      <c r="E6" s="9"/>
      <c r="F6" s="10"/>
      <c r="G6" s="9"/>
      <c r="H6" s="11" t="s">
        <v>6</v>
      </c>
      <c r="I6" s="11"/>
      <c r="J6" s="11" t="s">
        <v>7</v>
      </c>
      <c r="K6" s="11"/>
      <c r="L6" s="11" t="s">
        <v>8</v>
      </c>
      <c r="M6" s="11"/>
      <c r="N6" s="11" t="s">
        <v>9</v>
      </c>
      <c r="O6" s="11"/>
    </row>
    <row r="7" customFormat="false" ht="27.75" hidden="false" customHeight="true" outlineLevel="0" collapsed="false">
      <c r="A7" s="9"/>
      <c r="B7" s="9"/>
      <c r="C7" s="9"/>
      <c r="D7" s="9"/>
      <c r="E7" s="9"/>
      <c r="F7" s="10"/>
      <c r="G7" s="9"/>
      <c r="H7" s="11" t="s">
        <v>10</v>
      </c>
      <c r="I7" s="11" t="s">
        <v>11</v>
      </c>
      <c r="J7" s="11" t="s">
        <v>10</v>
      </c>
      <c r="K7" s="11" t="s">
        <v>11</v>
      </c>
      <c r="L7" s="11" t="s">
        <v>10</v>
      </c>
      <c r="M7" s="11" t="s">
        <v>11</v>
      </c>
      <c r="N7" s="11" t="s">
        <v>10</v>
      </c>
      <c r="O7" s="11" t="s">
        <v>11</v>
      </c>
    </row>
    <row r="8" s="12" customFormat="true" ht="14.25" hidden="false" customHeight="true" outlineLevel="0" collapsed="false">
      <c r="A8" s="9" t="n">
        <v>1</v>
      </c>
      <c r="B8" s="9"/>
      <c r="C8" s="9"/>
      <c r="D8" s="9"/>
      <c r="E8" s="9"/>
      <c r="F8" s="10"/>
      <c r="G8" s="9"/>
      <c r="H8" s="11" t="n">
        <v>2</v>
      </c>
      <c r="I8" s="11" t="n">
        <v>3</v>
      </c>
      <c r="J8" s="11" t="n">
        <v>4</v>
      </c>
      <c r="K8" s="11" t="n">
        <v>5</v>
      </c>
      <c r="L8" s="11" t="n">
        <v>6</v>
      </c>
      <c r="M8" s="11" t="n">
        <v>7</v>
      </c>
      <c r="N8" s="11" t="n">
        <v>8</v>
      </c>
      <c r="O8" s="11" t="n">
        <v>9</v>
      </c>
    </row>
    <row r="9" customFormat="false" ht="30" hidden="false" customHeight="true" outlineLevel="0" collapsed="false">
      <c r="A9" s="13" t="s">
        <v>12</v>
      </c>
      <c r="B9" s="13"/>
      <c r="C9" s="13"/>
      <c r="D9" s="13"/>
      <c r="E9" s="13"/>
      <c r="F9" s="13" t="n">
        <v>20100</v>
      </c>
      <c r="G9" s="14" t="n">
        <v>2441495.2</v>
      </c>
      <c r="H9" s="15" t="n">
        <v>7715834</v>
      </c>
      <c r="I9" s="15" t="n">
        <v>7525422</v>
      </c>
      <c r="J9" s="16" t="n">
        <v>802813.64</v>
      </c>
      <c r="K9" s="16" t="n">
        <v>877013.64</v>
      </c>
      <c r="L9" s="16" t="n">
        <v>11802858.27</v>
      </c>
      <c r="M9" s="16" t="n">
        <v>11843902.27</v>
      </c>
      <c r="N9" s="16" t="n">
        <f aca="false">H9+J9+L9</f>
        <v>20321505.91</v>
      </c>
      <c r="O9" s="16" t="n">
        <f aca="false">I9+K9+M9</f>
        <v>20246337.91</v>
      </c>
    </row>
    <row r="10" customFormat="false" ht="30" hidden="false" customHeight="true" outlineLevel="0" collapsed="false">
      <c r="A10" s="13" t="s">
        <v>13</v>
      </c>
      <c r="B10" s="13"/>
      <c r="C10" s="13"/>
      <c r="D10" s="13"/>
      <c r="E10" s="13"/>
      <c r="F10" s="13" t="n">
        <v>20200</v>
      </c>
      <c r="G10" s="14" t="n">
        <v>4538262.3</v>
      </c>
      <c r="H10" s="15" t="n">
        <v>12849770</v>
      </c>
      <c r="I10" s="15" t="n">
        <v>12707073</v>
      </c>
      <c r="J10" s="16" t="n">
        <v>852989.85</v>
      </c>
      <c r="K10" s="16" t="n">
        <v>927189.85</v>
      </c>
      <c r="L10" s="16" t="n">
        <v>17536530.88</v>
      </c>
      <c r="M10" s="16" t="n">
        <v>17694279.88</v>
      </c>
      <c r="N10" s="16" t="n">
        <f aca="false">H10+J10+L10</f>
        <v>31239290.73</v>
      </c>
      <c r="O10" s="16" t="n">
        <f aca="false">I10+K10+M10</f>
        <v>31328542.73</v>
      </c>
    </row>
    <row r="11" customFormat="false" ht="30" hidden="false" customHeight="true" outlineLevel="0" collapsed="false">
      <c r="A11" s="13" t="s">
        <v>14</v>
      </c>
      <c r="B11" s="13"/>
      <c r="C11" s="13"/>
      <c r="D11" s="13"/>
      <c r="E11" s="13"/>
      <c r="F11" s="13" t="n">
        <v>20300</v>
      </c>
      <c r="G11" s="14" t="n">
        <v>2277800.6</v>
      </c>
      <c r="H11" s="15" t="n">
        <v>9315701</v>
      </c>
      <c r="I11" s="15" t="n">
        <v>9198285</v>
      </c>
      <c r="J11" s="16" t="n">
        <v>416113.64</v>
      </c>
      <c r="K11" s="16" t="n">
        <v>453113.64</v>
      </c>
      <c r="L11" s="16" t="n">
        <v>13443071.93</v>
      </c>
      <c r="M11" s="16" t="n">
        <v>13568775.93</v>
      </c>
      <c r="N11" s="16" t="n">
        <f aca="false">H11+J11+L11</f>
        <v>23174886.57</v>
      </c>
      <c r="O11" s="16" t="n">
        <f aca="false">I11+K11+M11</f>
        <v>23220174.57</v>
      </c>
    </row>
    <row r="12" customFormat="false" ht="30" hidden="false" customHeight="true" outlineLevel="0" collapsed="false">
      <c r="A12" s="13" t="s">
        <v>15</v>
      </c>
      <c r="B12" s="13"/>
      <c r="C12" s="13"/>
      <c r="D12" s="13"/>
      <c r="E12" s="13"/>
      <c r="F12" s="13" t="n">
        <v>20400</v>
      </c>
      <c r="G12" s="14" t="n">
        <v>4161748.4</v>
      </c>
      <c r="H12" s="15" t="n">
        <v>10455592</v>
      </c>
      <c r="I12" s="15" t="n">
        <v>10403573</v>
      </c>
      <c r="J12" s="16" t="n">
        <v>447257.5</v>
      </c>
      <c r="K12" s="16" t="n">
        <v>484257.5</v>
      </c>
      <c r="L12" s="16" t="n">
        <v>16125059.29</v>
      </c>
      <c r="M12" s="16" t="n">
        <v>14638009.29</v>
      </c>
      <c r="N12" s="16" t="n">
        <f aca="false">H12+J12+L12</f>
        <v>27027908.79</v>
      </c>
      <c r="O12" s="16" t="n">
        <f aca="false">I12+K12+M12</f>
        <v>25525839.79</v>
      </c>
    </row>
    <row r="13" customFormat="false" ht="30" hidden="false" customHeight="true" outlineLevel="0" collapsed="false">
      <c r="A13" s="13" t="s">
        <v>16</v>
      </c>
      <c r="B13" s="13"/>
      <c r="C13" s="13"/>
      <c r="D13" s="13"/>
      <c r="E13" s="13"/>
      <c r="F13" s="13" t="n">
        <v>20500</v>
      </c>
      <c r="G13" s="14" t="n">
        <v>1405467.5</v>
      </c>
      <c r="H13" s="15" t="n">
        <v>16324444</v>
      </c>
      <c r="I13" s="15" t="n">
        <v>16228411</v>
      </c>
      <c r="J13" s="16" t="n">
        <v>870291.99</v>
      </c>
      <c r="K13" s="16" t="n">
        <v>944491.99</v>
      </c>
      <c r="L13" s="16" t="n">
        <v>20990724.27</v>
      </c>
      <c r="M13" s="16" t="n">
        <v>21250494.27</v>
      </c>
      <c r="N13" s="16" t="n">
        <f aca="false">H13+J13+L13</f>
        <v>38185460.26</v>
      </c>
      <c r="O13" s="16" t="n">
        <f aca="false">I13+K13+M13</f>
        <v>38423397.26</v>
      </c>
    </row>
    <row r="14" customFormat="false" ht="30" hidden="false" customHeight="true" outlineLevel="0" collapsed="false">
      <c r="A14" s="13" t="s">
        <v>17</v>
      </c>
      <c r="B14" s="13"/>
      <c r="C14" s="13"/>
      <c r="D14" s="13"/>
      <c r="E14" s="13"/>
      <c r="F14" s="13" t="n">
        <v>20600</v>
      </c>
      <c r="G14" s="14" t="n">
        <v>1267704.4</v>
      </c>
      <c r="H14" s="15" t="n">
        <v>18203787</v>
      </c>
      <c r="I14" s="15" t="n">
        <v>17791141</v>
      </c>
      <c r="J14" s="16" t="n">
        <v>984486.13</v>
      </c>
      <c r="K14" s="16" t="n">
        <v>1058686.13</v>
      </c>
      <c r="L14" s="16" t="n">
        <v>23336961.57</v>
      </c>
      <c r="M14" s="16" t="n">
        <v>23429892.57</v>
      </c>
      <c r="N14" s="16" t="n">
        <f aca="false">H14+J14+L14</f>
        <v>42525234.7</v>
      </c>
      <c r="O14" s="16" t="n">
        <f aca="false">I14+K14+M14</f>
        <v>42279719.7</v>
      </c>
    </row>
    <row r="15" customFormat="false" ht="30" hidden="false" customHeight="true" outlineLevel="0" collapsed="false">
      <c r="A15" s="13" t="s">
        <v>18</v>
      </c>
      <c r="B15" s="13"/>
      <c r="C15" s="13"/>
      <c r="D15" s="13"/>
      <c r="E15" s="13"/>
      <c r="F15" s="13" t="n">
        <v>20700</v>
      </c>
      <c r="G15" s="14" t="n">
        <v>850037.2</v>
      </c>
      <c r="H15" s="15" t="n">
        <v>85338978</v>
      </c>
      <c r="I15" s="15" t="n">
        <v>80818557</v>
      </c>
      <c r="J15" s="16" t="n">
        <v>0</v>
      </c>
      <c r="K15" s="16" t="n">
        <v>0</v>
      </c>
      <c r="L15" s="16" t="n">
        <v>101610605.18</v>
      </c>
      <c r="M15" s="16" t="n">
        <v>100552684.18</v>
      </c>
      <c r="N15" s="16" t="n">
        <f aca="false">H15+J15+L15</f>
        <v>186949583.18</v>
      </c>
      <c r="O15" s="16" t="n">
        <f aca="false">I15+K15+M15</f>
        <v>181371241.18</v>
      </c>
    </row>
    <row r="16" customFormat="false" ht="30" hidden="false" customHeight="true" outlineLevel="0" collapsed="false">
      <c r="A16" s="13" t="s">
        <v>19</v>
      </c>
      <c r="B16" s="13"/>
      <c r="C16" s="13"/>
      <c r="D16" s="13"/>
      <c r="E16" s="13"/>
      <c r="F16" s="13" t="n">
        <v>20800</v>
      </c>
      <c r="G16" s="14" t="n">
        <v>1349674.7</v>
      </c>
      <c r="H16" s="15" t="n">
        <v>12076656</v>
      </c>
      <c r="I16" s="15" t="n">
        <v>12061258</v>
      </c>
      <c r="J16" s="16" t="n">
        <v>433415.78</v>
      </c>
      <c r="K16" s="16" t="n">
        <v>470415.78</v>
      </c>
      <c r="L16" s="16" t="n">
        <v>16165092.61</v>
      </c>
      <c r="M16" s="16" t="n">
        <v>16382165.61</v>
      </c>
      <c r="N16" s="16" t="n">
        <f aca="false">H16+J16+L16</f>
        <v>28675164.39</v>
      </c>
      <c r="O16" s="15" t="n">
        <f aca="false">I16+K16+M16</f>
        <v>28913839.39</v>
      </c>
    </row>
    <row r="17" customFormat="false" ht="30" hidden="false" customHeight="true" outlineLevel="0" collapsed="false">
      <c r="A17" s="17" t="s">
        <v>20</v>
      </c>
      <c r="B17" s="18"/>
      <c r="C17" s="18"/>
      <c r="D17" s="18"/>
      <c r="E17" s="18"/>
      <c r="F17" s="19" t="n">
        <v>22200</v>
      </c>
      <c r="G17" s="20" t="n">
        <v>36798182.3</v>
      </c>
      <c r="H17" s="21" t="n">
        <f aca="false">SUM(H9:H16)</f>
        <v>172280762</v>
      </c>
      <c r="I17" s="22" t="n">
        <f aca="false">SUM(I9:I16)</f>
        <v>166733720</v>
      </c>
      <c r="J17" s="22" t="n">
        <f aca="false">SUM(J9:J16)</f>
        <v>4807368.53</v>
      </c>
      <c r="K17" s="22" t="n">
        <f aca="false">K9+K10+K11+K12+K13+K14+K15+K16</f>
        <v>5215168.53</v>
      </c>
      <c r="L17" s="22" t="n">
        <f aca="false">SUM(L9:L16)</f>
        <v>221010904</v>
      </c>
      <c r="M17" s="22" t="n">
        <f aca="false">M9+M10+M11+M12+M13+M14+M15+M16</f>
        <v>219360204</v>
      </c>
      <c r="N17" s="22" t="n">
        <f aca="false">H17+J17+L17</f>
        <v>398099034.53</v>
      </c>
      <c r="O17" s="21" t="n">
        <f aca="false">I17+K17+M17</f>
        <v>391309092.53</v>
      </c>
    </row>
  </sheetData>
  <mergeCells count="17">
    <mergeCell ref="M1:O1"/>
    <mergeCell ref="M2:O2"/>
    <mergeCell ref="M3:O3"/>
    <mergeCell ref="A4:O4"/>
    <mergeCell ref="A6:A7"/>
    <mergeCell ref="H6:I6"/>
    <mergeCell ref="J6:K6"/>
    <mergeCell ref="L6:M6"/>
    <mergeCell ref="N6:O6"/>
    <mergeCell ref="A9:E9"/>
    <mergeCell ref="A10:E10"/>
    <mergeCell ref="A11:E11"/>
    <mergeCell ref="A12:E12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16:04Z</dcterms:created>
  <dc:creator>GainaOP</dc:creator>
  <dc:description/>
  <dc:language>en-US</dc:language>
  <cp:lastModifiedBy>Пользователь</cp:lastModifiedBy>
  <cp:lastPrinted>2022-11-09T04:18:25Z</cp:lastPrinted>
  <dcterms:modified xsi:type="dcterms:W3CDTF">2023-12-19T04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