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36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, от 05.06.2025 № 386, от 24.06.2025 № 388, от 31.07.2025 № 395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27" hidden="false" customHeight="true" outlineLevel="0" collapsed="false">
      <c r="A4" s="3" t="s">
        <v>3</v>
      </c>
      <c r="B4" s="3"/>
      <c r="C4" s="3"/>
    </row>
    <row r="5" customFormat="false" ht="31.8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503925.599999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8408424252.05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530928177.65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28992.599999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8-06T04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