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Сведения об исполнении бюджета Советского района за 9 месяцев 2024 года по доходам в разрезе видов доходов в сравнении с запланированными значениями на 9 месяцев 2024 года </t>
  </si>
  <si>
    <t xml:space="preserve">(рублей)</t>
  </si>
  <si>
    <t xml:space="preserve">Вид дохода</t>
  </si>
  <si>
    <t xml:space="preserve">2024 год</t>
  </si>
  <si>
    <t xml:space="preserve">уточненный план на год</t>
  </si>
  <si>
    <t xml:space="preserve">план на 9 месяцев</t>
  </si>
  <si>
    <t xml:space="preserve">исполнено за 9 месяцев</t>
  </si>
  <si>
    <t xml:space="preserve">% исполнения уточненного плана на год</t>
  </si>
  <si>
    <t xml:space="preserve">% исполнения плана на 9 месяцев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, в том числе: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проценты, пролученные от предоставления бюджетных кредитов внутри страны</t>
  </si>
  <si>
    <t xml:space="preserve">доходы, получаемые в виде арендной или иной платы за земельные участки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доходы от продажи земельных участков</t>
  </si>
  <si>
    <t xml:space="preserve">доходы от приватизации имущества, находящегося в муниципальной собственнсти</t>
  </si>
  <si>
    <t xml:space="preserve">Штрафы, санкции, возмещение ущерба</t>
  </si>
  <si>
    <t xml:space="preserve">Прочие неналоговые доходы, в том числе: </t>
  </si>
  <si>
    <t xml:space="preserve">прочие неналоговые доходы бюджетов муниципальных районов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в 2,8 раза</t>
  </si>
  <si>
    <t xml:space="preserve">в 22,3 раза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8.56"/>
    <col collapsed="false" customWidth="true" hidden="false" outlineLevel="0" max="4" min="3" style="0" width="19.56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9.7"/>
    <col collapsed="false" customWidth="true" hidden="false" outlineLevel="0" max="8" min="8" style="0" width="18.85"/>
    <col collapsed="false" customWidth="true" hidden="false" outlineLevel="0" max="9" min="9" style="0" width="16.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s="3" customFormat="true" ht="19.1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5"/>
    </row>
    <row r="4" s="3" customFormat="true" ht="7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5"/>
    </row>
    <row r="5" s="12" customFormat="true" ht="15.75" hidden="false" customHeight="false" outlineLevel="0" collapsed="false">
      <c r="A5" s="6" t="n">
        <v>1</v>
      </c>
      <c r="B5" s="9" t="n">
        <v>2</v>
      </c>
      <c r="C5" s="6" t="n">
        <v>3</v>
      </c>
      <c r="D5" s="10" t="n">
        <v>4</v>
      </c>
      <c r="E5" s="6" t="n">
        <v>5</v>
      </c>
      <c r="F5" s="9" t="n">
        <v>6</v>
      </c>
      <c r="G5" s="11"/>
      <c r="H5" s="11"/>
      <c r="I5" s="11"/>
    </row>
    <row r="6" s="3" customFormat="true" ht="19.15" hidden="false" customHeight="true" outlineLevel="0" collapsed="false">
      <c r="A6" s="13" t="s">
        <v>9</v>
      </c>
      <c r="B6" s="14" t="n">
        <f aca="false">B7+B21</f>
        <v>1142064668.89</v>
      </c>
      <c r="C6" s="14" t="n">
        <f aca="false">C7+C21</f>
        <v>849091787.51</v>
      </c>
      <c r="D6" s="14" t="n">
        <f aca="false">D7+D21</f>
        <v>849931394.55</v>
      </c>
      <c r="E6" s="15" t="n">
        <f aca="false">D6/B6*100</f>
        <v>74.4206013636749</v>
      </c>
      <c r="F6" s="16" t="n">
        <f aca="false">D6/C6*100</f>
        <v>100.098882953804</v>
      </c>
      <c r="G6" s="17"/>
      <c r="H6" s="18"/>
    </row>
    <row r="7" s="25" customFormat="true" ht="19.9" hidden="false" customHeight="true" outlineLevel="0" collapsed="false">
      <c r="A7" s="19" t="s">
        <v>10</v>
      </c>
      <c r="B7" s="20" t="n">
        <f aca="false">B8+B9+B11+B16+B20</f>
        <v>965285773</v>
      </c>
      <c r="C7" s="20" t="n">
        <f aca="false">C8+C9+C11+C16+C20</f>
        <v>714522020</v>
      </c>
      <c r="D7" s="20" t="n">
        <f aca="false">D8+D9+D11+D16+D20</f>
        <v>712095267.05</v>
      </c>
      <c r="E7" s="21" t="n">
        <f aca="false">D7/B7*100</f>
        <v>73.7704094443336</v>
      </c>
      <c r="F7" s="22" t="n">
        <f aca="false">D7/C7*100</f>
        <v>99.6603669471236</v>
      </c>
      <c r="G7" s="23"/>
      <c r="H7" s="24"/>
    </row>
    <row r="8" s="3" customFormat="true" ht="15.75" hidden="false" customHeight="false" outlineLevel="0" collapsed="false">
      <c r="A8" s="26" t="s">
        <v>11</v>
      </c>
      <c r="B8" s="27" t="n">
        <v>726298800</v>
      </c>
      <c r="C8" s="27" t="n">
        <v>527252380</v>
      </c>
      <c r="D8" s="27" t="n">
        <v>527093628.17</v>
      </c>
      <c r="E8" s="28" t="n">
        <f aca="false">D8/B8*100</f>
        <v>72.5725594163174</v>
      </c>
      <c r="F8" s="29" t="n">
        <f aca="false">D8/C8*100</f>
        <v>99.9698907324041</v>
      </c>
      <c r="G8" s="30"/>
      <c r="H8" s="18"/>
    </row>
    <row r="9" s="3" customFormat="true" ht="48.6" hidden="false" customHeight="true" outlineLevel="0" collapsed="false">
      <c r="A9" s="26" t="s">
        <v>12</v>
      </c>
      <c r="B9" s="27" t="n">
        <f aca="false">B10</f>
        <v>10424000</v>
      </c>
      <c r="C9" s="27" t="n">
        <f aca="false">C10</f>
        <v>7390787</v>
      </c>
      <c r="D9" s="27" t="n">
        <f aca="false">D10</f>
        <v>7390698.43</v>
      </c>
      <c r="E9" s="28" t="n">
        <f aca="false">D9/B9*100</f>
        <v>70.900790771297</v>
      </c>
      <c r="F9" s="29" t="n">
        <f aca="false">D9/C9*100</f>
        <v>99.9988016161202</v>
      </c>
      <c r="G9" s="30"/>
      <c r="H9" s="18"/>
    </row>
    <row r="10" s="3" customFormat="true" ht="20.45" hidden="false" customHeight="true" outlineLevel="0" collapsed="false">
      <c r="A10" s="31" t="s">
        <v>13</v>
      </c>
      <c r="B10" s="32" t="n">
        <v>10424000</v>
      </c>
      <c r="C10" s="32" t="n">
        <v>7390787</v>
      </c>
      <c r="D10" s="32" t="n">
        <v>7390698.43</v>
      </c>
      <c r="E10" s="28" t="n">
        <f aca="false">D10/B10*100</f>
        <v>70.900790771297</v>
      </c>
      <c r="F10" s="29" t="n">
        <f aca="false">D10/C10*100</f>
        <v>99.9988016161202</v>
      </c>
      <c r="G10" s="30"/>
      <c r="H10" s="18"/>
    </row>
    <row r="11" s="3" customFormat="true" ht="15.75" hidden="false" customHeight="false" outlineLevel="0" collapsed="false">
      <c r="A11" s="26" t="s">
        <v>14</v>
      </c>
      <c r="B11" s="27" t="n">
        <f aca="false">B12+B13+B14+B15</f>
        <v>194602000</v>
      </c>
      <c r="C11" s="27" t="n">
        <f aca="false">C12+C13+C14+C15</f>
        <v>159636382</v>
      </c>
      <c r="D11" s="27" t="n">
        <f aca="false">D12+D13+D14+D15</f>
        <v>159661928.91</v>
      </c>
      <c r="E11" s="28" t="n">
        <f aca="false">D11/B11*100</f>
        <v>82.04536896332</v>
      </c>
      <c r="F11" s="29" t="n">
        <f aca="false">D11/C11*100</f>
        <v>100.016003187795</v>
      </c>
      <c r="G11" s="30"/>
      <c r="H11" s="18"/>
    </row>
    <row r="12" s="25" customFormat="true" ht="31.5" hidden="false" customHeight="false" outlineLevel="0" collapsed="false">
      <c r="A12" s="33" t="s">
        <v>15</v>
      </c>
      <c r="B12" s="32" t="n">
        <v>187685000</v>
      </c>
      <c r="C12" s="32" t="n">
        <v>155365643</v>
      </c>
      <c r="D12" s="32" t="n">
        <v>155365483.42</v>
      </c>
      <c r="E12" s="28" t="n">
        <f aca="false">D12/B12*100</f>
        <v>82.7799149745584</v>
      </c>
      <c r="F12" s="29" t="n">
        <f aca="false">D12/C12*100</f>
        <v>99.9998972874588</v>
      </c>
      <c r="G12" s="34"/>
      <c r="H12" s="24"/>
    </row>
    <row r="13" s="25" customFormat="true" ht="31.5" hidden="false" customHeight="false" outlineLevel="0" collapsed="false">
      <c r="A13" s="33" t="s">
        <v>16</v>
      </c>
      <c r="B13" s="32" t="n">
        <v>0</v>
      </c>
      <c r="C13" s="32" t="n">
        <v>0</v>
      </c>
      <c r="D13" s="32" t="n">
        <v>55204.77</v>
      </c>
      <c r="E13" s="28" t="n">
        <v>0</v>
      </c>
      <c r="F13" s="29" t="n">
        <v>0</v>
      </c>
      <c r="G13" s="34"/>
      <c r="H13" s="24"/>
    </row>
    <row r="14" s="25" customFormat="true" ht="15.75" hidden="false" customHeight="false" outlineLevel="0" collapsed="false">
      <c r="A14" s="33" t="s">
        <v>17</v>
      </c>
      <c r="B14" s="32" t="n">
        <v>312000</v>
      </c>
      <c r="C14" s="32" t="n">
        <v>73339</v>
      </c>
      <c r="D14" s="32" t="n">
        <v>73316.37</v>
      </c>
      <c r="E14" s="28" t="n">
        <f aca="false">D14/B14*100</f>
        <v>23.4988365384615</v>
      </c>
      <c r="F14" s="29" t="n">
        <f aca="false">D14/C14*100</f>
        <v>99.9691432934728</v>
      </c>
      <c r="G14" s="34"/>
      <c r="H14" s="24"/>
    </row>
    <row r="15" s="25" customFormat="true" ht="31.5" hidden="false" customHeight="false" outlineLevel="0" collapsed="false">
      <c r="A15" s="33" t="s">
        <v>18</v>
      </c>
      <c r="B15" s="32" t="n">
        <v>6605000</v>
      </c>
      <c r="C15" s="32" t="n">
        <v>4197400</v>
      </c>
      <c r="D15" s="32" t="n">
        <v>4167924.35</v>
      </c>
      <c r="E15" s="28" t="n">
        <f aca="false">D15/B15*100</f>
        <v>63.1025639666919</v>
      </c>
      <c r="F15" s="29" t="n">
        <f aca="false">D15/C15*100</f>
        <v>99.297764092057</v>
      </c>
      <c r="G15" s="34"/>
      <c r="H15" s="24"/>
    </row>
    <row r="16" s="25" customFormat="true" ht="15.75" hidden="false" customHeight="false" outlineLevel="0" collapsed="false">
      <c r="A16" s="35" t="s">
        <v>19</v>
      </c>
      <c r="B16" s="27" t="n">
        <f aca="false">B17+B18+B19</f>
        <v>23860973</v>
      </c>
      <c r="C16" s="27" t="n">
        <f aca="false">C17+C18+C19</f>
        <v>12177099</v>
      </c>
      <c r="D16" s="27" t="n">
        <f aca="false">D17+D18+D19</f>
        <v>9883687.35</v>
      </c>
      <c r="E16" s="28" t="n">
        <f aca="false">D16/B16*100</f>
        <v>41.4219795227965</v>
      </c>
      <c r="F16" s="29" t="n">
        <f aca="false">D16/C16*100</f>
        <v>81.166190321685</v>
      </c>
      <c r="G16" s="34"/>
      <c r="H16" s="24"/>
    </row>
    <row r="17" s="25" customFormat="true" ht="15.75" hidden="false" customHeight="false" outlineLevel="0" collapsed="false">
      <c r="A17" s="33" t="s">
        <v>20</v>
      </c>
      <c r="B17" s="32" t="n">
        <v>16473</v>
      </c>
      <c r="C17" s="32" t="n">
        <v>16473</v>
      </c>
      <c r="D17" s="32" t="n">
        <v>16473.39</v>
      </c>
      <c r="E17" s="28" t="n">
        <f aca="false">D17/B17*100</f>
        <v>100.002367510472</v>
      </c>
      <c r="F17" s="29" t="n">
        <f aca="false">D17/C17*100</f>
        <v>100.002367510472</v>
      </c>
      <c r="G17" s="34"/>
      <c r="H17" s="24"/>
    </row>
    <row r="18" s="25" customFormat="true" ht="15.75" hidden="false" customHeight="false" outlineLevel="0" collapsed="false">
      <c r="A18" s="33" t="s">
        <v>21</v>
      </c>
      <c r="B18" s="32" t="n">
        <v>8544500</v>
      </c>
      <c r="C18" s="32" t="n">
        <v>4509660</v>
      </c>
      <c r="D18" s="32" t="n">
        <v>4509646.41</v>
      </c>
      <c r="E18" s="28" t="n">
        <f aca="false">D18/B18*100</f>
        <v>52.7783534437357</v>
      </c>
      <c r="F18" s="29" t="n">
        <f aca="false">D18/C18*100</f>
        <v>99.9996986469047</v>
      </c>
      <c r="G18" s="34"/>
      <c r="H18" s="24"/>
    </row>
    <row r="19" s="3" customFormat="true" ht="15.75" hidden="false" customHeight="false" outlineLevel="0" collapsed="false">
      <c r="A19" s="31" t="s">
        <v>22</v>
      </c>
      <c r="B19" s="32" t="n">
        <v>15300000</v>
      </c>
      <c r="C19" s="32" t="n">
        <v>7650966</v>
      </c>
      <c r="D19" s="32" t="n">
        <v>5357567.55</v>
      </c>
      <c r="E19" s="28" t="n">
        <f aca="false">D19/B19*100</f>
        <v>35.016781372549</v>
      </c>
      <c r="F19" s="29" t="n">
        <f aca="false">D19/C19*100</f>
        <v>70.0247204078544</v>
      </c>
      <c r="G19" s="30"/>
      <c r="H19" s="18"/>
    </row>
    <row r="20" s="3" customFormat="true" ht="15.75" hidden="false" customHeight="false" outlineLevel="0" collapsed="false">
      <c r="A20" s="26" t="s">
        <v>23</v>
      </c>
      <c r="B20" s="27" t="n">
        <v>10100000</v>
      </c>
      <c r="C20" s="27" t="n">
        <v>8065372</v>
      </c>
      <c r="D20" s="27" t="n">
        <v>8065324.19</v>
      </c>
      <c r="E20" s="28" t="n">
        <f aca="false">D20/B20*100</f>
        <v>79.8546949504951</v>
      </c>
      <c r="F20" s="29" t="n">
        <f aca="false">D20/C20*100</f>
        <v>99.9994072189107</v>
      </c>
      <c r="G20" s="30"/>
      <c r="H20" s="18"/>
    </row>
    <row r="21" s="25" customFormat="true" ht="22.9" hidden="false" customHeight="true" outlineLevel="0" collapsed="false">
      <c r="A21" s="19" t="s">
        <v>24</v>
      </c>
      <c r="B21" s="20" t="n">
        <f aca="false">B22+B27+B28+B31+B36+B37</f>
        <v>176778895.89</v>
      </c>
      <c r="C21" s="20" t="n">
        <f aca="false">C22+C27+C28+C31+C36+C37</f>
        <v>134569767.51</v>
      </c>
      <c r="D21" s="20" t="n">
        <f aca="false">D22+D27+D28+D31+D36+D37</f>
        <v>137836127.5</v>
      </c>
      <c r="E21" s="21" t="n">
        <f aca="false">D21/B21*100</f>
        <v>77.9709177422219</v>
      </c>
      <c r="F21" s="22" t="n">
        <f aca="false">D21/C21*100</f>
        <v>102.427261375596</v>
      </c>
      <c r="G21" s="34"/>
      <c r="H21" s="24"/>
    </row>
    <row r="22" s="3" customFormat="true" ht="47.45" hidden="false" customHeight="true" outlineLevel="0" collapsed="false">
      <c r="A22" s="26" t="s">
        <v>25</v>
      </c>
      <c r="B22" s="27" t="n">
        <f aca="false">B24+B25+B26</f>
        <v>108077985</v>
      </c>
      <c r="C22" s="27" t="n">
        <f aca="false">C24+C25+C26</f>
        <v>83110736.4</v>
      </c>
      <c r="D22" s="27" t="n">
        <f aca="false">D23+D24+D25+D26</f>
        <v>83105288.05</v>
      </c>
      <c r="E22" s="28" t="n">
        <f aca="false">D22/B22*100</f>
        <v>76.8938170433137</v>
      </c>
      <c r="F22" s="29" t="n">
        <f aca="false">D22/C22*100</f>
        <v>99.9934444691071</v>
      </c>
      <c r="G22" s="30"/>
      <c r="H22" s="18"/>
      <c r="I22" s="18"/>
    </row>
    <row r="23" s="3" customFormat="true" ht="47.45" hidden="false" customHeight="true" outlineLevel="0" collapsed="false">
      <c r="A23" s="31" t="s">
        <v>26</v>
      </c>
      <c r="B23" s="27" t="n">
        <v>129815</v>
      </c>
      <c r="C23" s="27" t="n">
        <v>129815</v>
      </c>
      <c r="D23" s="27" t="n">
        <v>129814.37</v>
      </c>
      <c r="E23" s="28" t="n">
        <f aca="false">D23/B23*100</f>
        <v>99.9995146939876</v>
      </c>
      <c r="F23" s="29" t="n">
        <f aca="false">D23/C23*100</f>
        <v>99.9995146939876</v>
      </c>
      <c r="G23" s="30"/>
      <c r="H23" s="18"/>
      <c r="I23" s="18"/>
    </row>
    <row r="24" s="3" customFormat="true" ht="47.45" hidden="false" customHeight="true" outlineLevel="0" collapsed="false">
      <c r="A24" s="31" t="s">
        <v>27</v>
      </c>
      <c r="B24" s="27" t="n">
        <v>2250</v>
      </c>
      <c r="C24" s="27" t="n">
        <v>1285.04</v>
      </c>
      <c r="D24" s="27" t="n">
        <v>1285.4</v>
      </c>
      <c r="E24" s="28" t="n">
        <f aca="false">D24/B24*100</f>
        <v>57.1288888888889</v>
      </c>
      <c r="F24" s="29" t="n">
        <f aca="false">D24/C24*100</f>
        <v>100.02801469215</v>
      </c>
      <c r="G24" s="30"/>
      <c r="H24" s="18"/>
      <c r="I24" s="18"/>
    </row>
    <row r="25" s="3" customFormat="true" ht="31.5" hidden="false" customHeight="false" outlineLevel="0" collapsed="false">
      <c r="A25" s="31" t="s">
        <v>28</v>
      </c>
      <c r="B25" s="32" t="n">
        <v>87975735</v>
      </c>
      <c r="C25" s="32" t="n">
        <v>68281051.36</v>
      </c>
      <c r="D25" s="32" t="n">
        <v>68145879.39</v>
      </c>
      <c r="E25" s="28" t="n">
        <f aca="false">D25/B25*100</f>
        <v>77.4598579824312</v>
      </c>
      <c r="F25" s="29" t="n">
        <f aca="false">D25/C25*100</f>
        <v>99.8020358982358</v>
      </c>
      <c r="G25" s="30"/>
      <c r="H25" s="18"/>
      <c r="I25" s="18"/>
    </row>
    <row r="26" s="3" customFormat="true" ht="19.9" hidden="false" customHeight="true" outlineLevel="0" collapsed="false">
      <c r="A26" s="31" t="s">
        <v>29</v>
      </c>
      <c r="B26" s="32" t="n">
        <v>20100000</v>
      </c>
      <c r="C26" s="32" t="n">
        <v>14828400</v>
      </c>
      <c r="D26" s="32" t="n">
        <v>14828308.89</v>
      </c>
      <c r="E26" s="28" t="n">
        <f aca="false">D26/B26*100</f>
        <v>73.7726810447761</v>
      </c>
      <c r="F26" s="29" t="n">
        <f aca="false">D26/C26*100</f>
        <v>99.9993855709315</v>
      </c>
      <c r="G26" s="30"/>
      <c r="H26" s="18"/>
      <c r="I26" s="18"/>
    </row>
    <row r="27" s="3" customFormat="true" ht="22.9" hidden="false" customHeight="true" outlineLevel="0" collapsed="false">
      <c r="A27" s="26" t="s">
        <v>30</v>
      </c>
      <c r="B27" s="27" t="n">
        <v>1605462</v>
      </c>
      <c r="C27" s="27" t="n">
        <v>1338454.22</v>
      </c>
      <c r="D27" s="27" t="n">
        <v>1338081.75</v>
      </c>
      <c r="E27" s="28" t="n">
        <f aca="false">D27/B27*100</f>
        <v>83.3455883726927</v>
      </c>
      <c r="F27" s="29" t="n">
        <f aca="false">D27/C27*100</f>
        <v>99.9721716294488</v>
      </c>
      <c r="G27" s="30"/>
      <c r="H27" s="18"/>
      <c r="I27" s="18"/>
    </row>
    <row r="28" s="3" customFormat="true" ht="31.5" hidden="false" customHeight="false" outlineLevel="0" collapsed="false">
      <c r="A28" s="26" t="s">
        <v>31</v>
      </c>
      <c r="B28" s="27" t="n">
        <f aca="false">B29+B30</f>
        <v>4640625.8</v>
      </c>
      <c r="C28" s="27" t="n">
        <f aca="false">C29+C30</f>
        <v>3537991.8</v>
      </c>
      <c r="D28" s="27" t="n">
        <f aca="false">D29+D30</f>
        <v>3957975.23</v>
      </c>
      <c r="E28" s="28" t="n">
        <f aca="false">D28/B28*100</f>
        <v>85.2896872227879</v>
      </c>
      <c r="F28" s="29" t="n">
        <f aca="false">D28/C28*100</f>
        <v>111.870672792402</v>
      </c>
      <c r="G28" s="30"/>
      <c r="H28" s="18"/>
      <c r="I28" s="18"/>
    </row>
    <row r="29" s="3" customFormat="true" ht="15.75" hidden="false" customHeight="false" outlineLevel="0" collapsed="false">
      <c r="A29" s="31" t="s">
        <v>32</v>
      </c>
      <c r="B29" s="32" t="n">
        <v>794000</v>
      </c>
      <c r="C29" s="32" t="n">
        <v>636030</v>
      </c>
      <c r="D29" s="32" t="n">
        <v>907475.83</v>
      </c>
      <c r="E29" s="28" t="n">
        <f aca="false">D29/B29*100</f>
        <v>114.291666246851</v>
      </c>
      <c r="F29" s="29" t="n">
        <f aca="false">D29/C29*100</f>
        <v>142.678148829458</v>
      </c>
      <c r="G29" s="30"/>
      <c r="H29" s="18"/>
      <c r="I29" s="18"/>
    </row>
    <row r="30" s="3" customFormat="true" ht="15.75" hidden="false" customHeight="false" outlineLevel="0" collapsed="false">
      <c r="A30" s="31" t="s">
        <v>33</v>
      </c>
      <c r="B30" s="32" t="n">
        <v>3846625.8</v>
      </c>
      <c r="C30" s="32" t="n">
        <v>2901961.8</v>
      </c>
      <c r="D30" s="32" t="n">
        <v>3050499.4</v>
      </c>
      <c r="E30" s="28" t="n">
        <f aca="false">D30/B30*100</f>
        <v>79.3032532563994</v>
      </c>
      <c r="F30" s="29" t="n">
        <f aca="false">D30/C30*100</f>
        <v>105.118523613922</v>
      </c>
      <c r="G30" s="30"/>
      <c r="H30" s="18"/>
      <c r="I30" s="18"/>
    </row>
    <row r="31" s="3" customFormat="true" ht="31.5" hidden="false" customHeight="false" outlineLevel="0" collapsed="false">
      <c r="A31" s="26" t="s">
        <v>34</v>
      </c>
      <c r="B31" s="27" t="n">
        <f aca="false">B32+B33+B34+B35</f>
        <v>49904143.09</v>
      </c>
      <c r="C31" s="27" t="n">
        <f aca="false">C32+C33+C34+C35</f>
        <v>39947980.09</v>
      </c>
      <c r="D31" s="27" t="n">
        <f aca="false">D32+D33+D34+D35</f>
        <v>40961095.14</v>
      </c>
      <c r="E31" s="28" t="n">
        <f aca="false">D31/B31*100</f>
        <v>82.0795481171341</v>
      </c>
      <c r="F31" s="29" t="n">
        <f aca="false">D31/C31*100</f>
        <v>102.536085798875</v>
      </c>
      <c r="G31" s="30"/>
      <c r="H31" s="18"/>
      <c r="I31" s="18"/>
    </row>
    <row r="32" s="25" customFormat="true" ht="15.75" hidden="false" customHeight="false" outlineLevel="0" collapsed="false">
      <c r="A32" s="31" t="s">
        <v>35</v>
      </c>
      <c r="B32" s="32" t="n">
        <v>38856000</v>
      </c>
      <c r="C32" s="32" t="n">
        <v>28926860</v>
      </c>
      <c r="D32" s="32" t="n">
        <v>28926830.21</v>
      </c>
      <c r="E32" s="28" t="n">
        <f aca="false">D32/B32*100</f>
        <v>74.4462379297921</v>
      </c>
      <c r="F32" s="29" t="n">
        <f aca="false">D32/C32*100</f>
        <v>99.9998970161297</v>
      </c>
      <c r="G32" s="34"/>
      <c r="H32" s="24"/>
      <c r="I32" s="24"/>
      <c r="M32" s="25" t="s">
        <v>36</v>
      </c>
    </row>
    <row r="33" s="3" customFormat="true" ht="31.5" hidden="false" customHeight="false" outlineLevel="0" collapsed="false">
      <c r="A33" s="31" t="s">
        <v>37</v>
      </c>
      <c r="B33" s="32" t="n">
        <v>600000</v>
      </c>
      <c r="C33" s="32" t="n">
        <v>600000</v>
      </c>
      <c r="D33" s="32" t="n">
        <v>711608.11</v>
      </c>
      <c r="E33" s="28" t="n">
        <f aca="false">D33/B33*100</f>
        <v>118.601351666667</v>
      </c>
      <c r="F33" s="29" t="n">
        <f aca="false">D33/C33*100</f>
        <v>118.601351666667</v>
      </c>
      <c r="G33" s="30"/>
      <c r="H33" s="18"/>
      <c r="I33" s="18"/>
    </row>
    <row r="34" s="3" customFormat="true" ht="15.75" hidden="false" customHeight="false" outlineLevel="0" collapsed="false">
      <c r="A34" s="31" t="s">
        <v>38</v>
      </c>
      <c r="B34" s="32" t="n">
        <v>6719699.09</v>
      </c>
      <c r="C34" s="32" t="n">
        <v>6692676.09</v>
      </c>
      <c r="D34" s="32" t="n">
        <v>7594228.82</v>
      </c>
      <c r="E34" s="28" t="n">
        <f aca="false">D34/B34*100</f>
        <v>113.014418031031</v>
      </c>
      <c r="F34" s="29" t="n">
        <f aca="false">D34/C34*100</f>
        <v>113.470736038564</v>
      </c>
      <c r="G34" s="30"/>
      <c r="H34" s="18"/>
      <c r="I34" s="18"/>
    </row>
    <row r="35" s="3" customFormat="true" ht="31.5" hidden="false" customHeight="false" outlineLevel="0" collapsed="false">
      <c r="A35" s="31" t="s">
        <v>39</v>
      </c>
      <c r="B35" s="32" t="n">
        <v>3728444</v>
      </c>
      <c r="C35" s="32" t="n">
        <v>3728444</v>
      </c>
      <c r="D35" s="32" t="n">
        <v>3728428</v>
      </c>
      <c r="E35" s="28" t="n">
        <f aca="false">D35/B35*100</f>
        <v>99.9995708665599</v>
      </c>
      <c r="F35" s="29" t="n">
        <f aca="false">D35/C35*100</f>
        <v>99.9995708665599</v>
      </c>
      <c r="G35" s="30"/>
      <c r="H35" s="18"/>
      <c r="I35" s="18"/>
    </row>
    <row r="36" s="3" customFormat="true" ht="19.15" hidden="false" customHeight="true" outlineLevel="0" collapsed="false">
      <c r="A36" s="26" t="s">
        <v>40</v>
      </c>
      <c r="B36" s="27" t="n">
        <v>12114700</v>
      </c>
      <c r="C36" s="27" t="n">
        <v>6198625</v>
      </c>
      <c r="D36" s="27" t="n">
        <v>8037716.21</v>
      </c>
      <c r="E36" s="28" t="n">
        <f aca="false">D36/B36*100</f>
        <v>66.3468035527087</v>
      </c>
      <c r="F36" s="29" t="n">
        <f aca="false">D36/C36*100</f>
        <v>129.669341345863</v>
      </c>
      <c r="G36" s="30"/>
      <c r="H36" s="18"/>
      <c r="I36" s="18"/>
    </row>
    <row r="37" s="3" customFormat="true" ht="18" hidden="false" customHeight="true" outlineLevel="0" collapsed="false">
      <c r="A37" s="36" t="s">
        <v>41</v>
      </c>
      <c r="B37" s="37" t="n">
        <f aca="false">B38+B39</f>
        <v>435980</v>
      </c>
      <c r="C37" s="37" t="n">
        <f aca="false">C38+C39</f>
        <v>435980</v>
      </c>
      <c r="D37" s="37" t="n">
        <f aca="false">D38+D39</f>
        <v>435971.12</v>
      </c>
      <c r="E37" s="28" t="n">
        <f aca="false">D37/B37*100</f>
        <v>99.9979632093215</v>
      </c>
      <c r="F37" s="29" t="n">
        <f aca="false">D37/C37*100</f>
        <v>99.9979632093215</v>
      </c>
      <c r="G37" s="30"/>
      <c r="H37" s="18"/>
      <c r="I37" s="18"/>
    </row>
    <row r="38" s="25" customFormat="true" ht="31.5" hidden="false" customHeight="false" outlineLevel="0" collapsed="false">
      <c r="A38" s="38" t="s">
        <v>42</v>
      </c>
      <c r="B38" s="39" t="n">
        <v>7980</v>
      </c>
      <c r="C38" s="39" t="n">
        <v>7980</v>
      </c>
      <c r="D38" s="39" t="n">
        <v>7971.12</v>
      </c>
      <c r="E38" s="28" t="n">
        <f aca="false">D38/B38*100</f>
        <v>99.8887218045113</v>
      </c>
      <c r="F38" s="29" t="n">
        <f aca="false">D38/C38*100</f>
        <v>99.8887218045113</v>
      </c>
      <c r="G38" s="34"/>
      <c r="H38" s="24"/>
      <c r="I38" s="24"/>
    </row>
    <row r="39" s="25" customFormat="true" ht="31.5" hidden="false" customHeight="false" outlineLevel="0" collapsed="false">
      <c r="A39" s="38" t="s">
        <v>43</v>
      </c>
      <c r="B39" s="39" t="n">
        <v>428000</v>
      </c>
      <c r="C39" s="39" t="n">
        <v>428000</v>
      </c>
      <c r="D39" s="39" t="n">
        <v>428000</v>
      </c>
      <c r="E39" s="28" t="n">
        <f aca="false">D39/B39*100</f>
        <v>100</v>
      </c>
      <c r="F39" s="29" t="n">
        <f aca="false">D39/C39*100</f>
        <v>100</v>
      </c>
      <c r="G39" s="34"/>
      <c r="H39" s="24"/>
      <c r="I39" s="24"/>
    </row>
    <row r="40" s="3" customFormat="true" ht="20.45" hidden="false" customHeight="true" outlineLevel="0" collapsed="false">
      <c r="A40" s="13" t="s">
        <v>44</v>
      </c>
      <c r="B40" s="14" t="n">
        <f aca="false">B41+B46+B47+B48+B49</f>
        <v>4990533541.94</v>
      </c>
      <c r="C40" s="14" t="n">
        <f aca="false">C41+C46+C47+C48+C49</f>
        <v>3110481671.85</v>
      </c>
      <c r="D40" s="14" t="n">
        <f aca="false">D41+D46+D47+D48+D49</f>
        <v>3114382671.85</v>
      </c>
      <c r="E40" s="15" t="n">
        <f aca="false">D40/B40*100</f>
        <v>62.4058058257099</v>
      </c>
      <c r="F40" s="16" t="n">
        <f aca="false">D40/C40*100</f>
        <v>100.125414659578</v>
      </c>
      <c r="G40" s="17"/>
      <c r="H40" s="18"/>
    </row>
    <row r="41" s="3" customFormat="true" ht="50.25" hidden="false" customHeight="true" outlineLevel="0" collapsed="false">
      <c r="A41" s="26" t="s">
        <v>45</v>
      </c>
      <c r="B41" s="27" t="n">
        <f aca="false">B42+B43+B44+B45</f>
        <v>4975880231.77</v>
      </c>
      <c r="C41" s="27" t="n">
        <f aca="false">C42+C43+C44+C45</f>
        <v>3109120829.43</v>
      </c>
      <c r="D41" s="27" t="n">
        <f aca="false">D42+D43+D44+D45</f>
        <v>3109120829.43</v>
      </c>
      <c r="E41" s="28" t="n">
        <f aca="false">D41/B41*100</f>
        <v>62.4838357157169</v>
      </c>
      <c r="F41" s="29" t="n">
        <f aca="false">D41/C41*100</f>
        <v>100</v>
      </c>
      <c r="G41" s="30"/>
      <c r="H41" s="18"/>
    </row>
    <row r="42" s="25" customFormat="true" ht="31.5" hidden="false" customHeight="false" outlineLevel="0" collapsed="false">
      <c r="A42" s="31" t="s">
        <v>46</v>
      </c>
      <c r="B42" s="32" t="n">
        <v>907930500</v>
      </c>
      <c r="C42" s="32" t="n">
        <v>712059600</v>
      </c>
      <c r="D42" s="32" t="n">
        <v>712059600</v>
      </c>
      <c r="E42" s="40" t="n">
        <f aca="false">D42/B42*100</f>
        <v>78.4266637148989</v>
      </c>
      <c r="F42" s="41" t="n">
        <f aca="false">D42/C42*100</f>
        <v>100</v>
      </c>
      <c r="G42" s="34"/>
      <c r="H42" s="24"/>
    </row>
    <row r="43" s="25" customFormat="true" ht="38.45" hidden="false" customHeight="true" outlineLevel="0" collapsed="false">
      <c r="A43" s="31" t="s">
        <v>47</v>
      </c>
      <c r="B43" s="32" t="n">
        <v>1295387311.58</v>
      </c>
      <c r="C43" s="32" t="n">
        <v>707585170.89</v>
      </c>
      <c r="D43" s="32" t="n">
        <v>707585170.89</v>
      </c>
      <c r="E43" s="40" t="n">
        <f aca="false">D43/B43*100</f>
        <v>54.6234446303901</v>
      </c>
      <c r="F43" s="41" t="n">
        <f aca="false">D43/C43*100</f>
        <v>100</v>
      </c>
      <c r="G43" s="34"/>
      <c r="H43" s="24"/>
    </row>
    <row r="44" s="25" customFormat="true" ht="31.5" hidden="false" customHeight="false" outlineLevel="0" collapsed="false">
      <c r="A44" s="31" t="s">
        <v>48</v>
      </c>
      <c r="B44" s="32" t="n">
        <v>2515891600</v>
      </c>
      <c r="C44" s="32" t="n">
        <v>1507292377.13</v>
      </c>
      <c r="D44" s="32" t="n">
        <v>1507292377.13</v>
      </c>
      <c r="E44" s="40" t="n">
        <f aca="false">D44/B44*100</f>
        <v>59.9108632951436</v>
      </c>
      <c r="F44" s="41" t="n">
        <f aca="false">D44/C44*100</f>
        <v>100</v>
      </c>
      <c r="G44" s="34"/>
      <c r="H44" s="24"/>
    </row>
    <row r="45" s="25" customFormat="true" ht="23.45" hidden="false" customHeight="true" outlineLevel="0" collapsed="false">
      <c r="A45" s="31" t="s">
        <v>49</v>
      </c>
      <c r="B45" s="32" t="n">
        <v>256670820.19</v>
      </c>
      <c r="C45" s="32" t="n">
        <v>182183681.41</v>
      </c>
      <c r="D45" s="32" t="n">
        <v>182183681.41</v>
      </c>
      <c r="E45" s="40" t="n">
        <f aca="false">D45/B45*100</f>
        <v>70.9795064647937</v>
      </c>
      <c r="F45" s="41" t="n">
        <f aca="false">D45/C45*100</f>
        <v>100</v>
      </c>
      <c r="G45" s="34"/>
      <c r="H45" s="24"/>
    </row>
    <row r="46" s="3" customFormat="true" ht="31.5" hidden="false" customHeight="false" outlineLevel="0" collapsed="false">
      <c r="A46" s="26" t="s">
        <v>50</v>
      </c>
      <c r="B46" s="27" t="n">
        <v>1300770</v>
      </c>
      <c r="C46" s="27" t="n">
        <v>1300770</v>
      </c>
      <c r="D46" s="27" t="n">
        <v>1300770</v>
      </c>
      <c r="E46" s="28" t="n">
        <f aca="false">D46/B46*100</f>
        <v>100</v>
      </c>
      <c r="F46" s="41" t="n">
        <f aca="false">D46/C46*100</f>
        <v>100</v>
      </c>
      <c r="G46" s="30"/>
      <c r="H46" s="18"/>
    </row>
    <row r="47" s="3" customFormat="true" ht="31.5" hidden="false" customHeight="false" outlineLevel="0" collapsed="false">
      <c r="A47" s="26" t="s">
        <v>51</v>
      </c>
      <c r="B47" s="37" t="n">
        <v>1475467.75</v>
      </c>
      <c r="C47" s="37" t="n">
        <v>183000</v>
      </c>
      <c r="D47" s="27" t="n">
        <v>4084000</v>
      </c>
      <c r="E47" s="28" t="s">
        <v>52</v>
      </c>
      <c r="F47" s="28" t="s">
        <v>53</v>
      </c>
      <c r="G47" s="30"/>
      <c r="H47" s="18"/>
    </row>
    <row r="48" s="3" customFormat="true" ht="15.75" hidden="false" customHeight="false" outlineLevel="0" collapsed="false">
      <c r="A48" s="26" t="s">
        <v>54</v>
      </c>
      <c r="B48" s="37" t="n">
        <v>12000000</v>
      </c>
      <c r="C48" s="37" t="n">
        <v>0</v>
      </c>
      <c r="D48" s="27" t="n">
        <v>0</v>
      </c>
      <c r="E48" s="28" t="n">
        <f aca="false">D48/B48*100</f>
        <v>0</v>
      </c>
      <c r="F48" s="41" t="n">
        <v>0</v>
      </c>
      <c r="G48" s="30"/>
      <c r="H48" s="18"/>
    </row>
    <row r="49" s="3" customFormat="true" ht="49.15" hidden="false" customHeight="true" outlineLevel="0" collapsed="false">
      <c r="A49" s="26" t="s">
        <v>55</v>
      </c>
      <c r="B49" s="27" t="n">
        <v>-122927.58</v>
      </c>
      <c r="C49" s="27" t="n">
        <v>-122927.58</v>
      </c>
      <c r="D49" s="42" t="n">
        <v>-122927.58</v>
      </c>
      <c r="E49" s="28" t="n">
        <f aca="false">D49/B49*100</f>
        <v>100</v>
      </c>
      <c r="F49" s="29" t="n">
        <f aca="false">D49/C49*100</f>
        <v>100</v>
      </c>
      <c r="G49" s="30"/>
      <c r="H49" s="18"/>
    </row>
    <row r="50" s="3" customFormat="true" ht="20.45" hidden="false" customHeight="true" outlineLevel="0" collapsed="false">
      <c r="A50" s="13" t="s">
        <v>56</v>
      </c>
      <c r="B50" s="14" t="n">
        <f aca="false">B40+B6</f>
        <v>6132598210.83</v>
      </c>
      <c r="C50" s="14" t="n">
        <f aca="false">C6+C40</f>
        <v>3959573459.36</v>
      </c>
      <c r="D50" s="14" t="n">
        <f aca="false">D6+D40</f>
        <v>3964314066.4</v>
      </c>
      <c r="E50" s="15" t="n">
        <f aca="false">D50/B50*100</f>
        <v>64.6433033783157</v>
      </c>
      <c r="F50" s="16" t="n">
        <f aca="false">D50/C50*100</f>
        <v>100.119725194864</v>
      </c>
      <c r="G50" s="17"/>
      <c r="H50" s="18"/>
    </row>
    <row r="52" customFormat="false" ht="12.75" hidden="false" customHeight="false" outlineLevel="0" collapsed="false">
      <c r="B52" s="43"/>
    </row>
  </sheetData>
  <mergeCells count="4">
    <mergeCell ref="A1:F1"/>
    <mergeCell ref="A2:F2"/>
    <mergeCell ref="A3:A4"/>
    <mergeCell ref="B3:F3"/>
  </mergeCells>
  <printOptions headings="false" gridLines="false" gridLinesSet="true" horizontalCentered="false" verticalCentered="false"/>
  <pageMargins left="0.315277777777778" right="0.315277777777778" top="0.511805555555556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Елена Михайловна Маценко</cp:lastModifiedBy>
  <cp:lastPrinted>2024-10-14T09:16:58Z</cp:lastPrinted>
  <dcterms:modified xsi:type="dcterms:W3CDTF">2024-11-20T05:59:04Z</dcterms:modified>
  <cp:revision>0</cp:revision>
  <dc:subject/>
  <dc:title/>
</cp:coreProperties>
</file>